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5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28">
  <si>
    <t xml:space="preserve">MINISTERIO DE AGRICULTURA, GANADERÍA Y PESCA</t>
  </si>
  <si>
    <t xml:space="preserve">CUADROS Y GRÁFICOS OCTUBRE 2015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5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Octubre 2015 a Marzo 2016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yo 2016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Arg.</t>
  </si>
  <si>
    <t xml:space="preserve">Brasil</t>
  </si>
  <si>
    <t xml:space="preserve">Brasil M.</t>
  </si>
  <si>
    <t xml:space="preserve">A</t>
  </si>
  <si>
    <t xml:space="preserve">East.</t>
  </si>
  <si>
    <t xml:space="preserve">SLM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9/2015. </t>
  </si>
  <si>
    <t xml:space="preserve">PAIS DE ORIGEN</t>
  </si>
  <si>
    <t xml:space="preserve">Vol. tn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09/2015 </t>
  </si>
  <si>
    <t xml:space="preserve">Relativo</t>
  </si>
  <si>
    <t xml:space="preserve">PAÍS DE  DESTINO</t>
  </si>
  <si>
    <t xml:space="preserve">Chile</t>
  </si>
  <si>
    <t xml:space="preserve">El Salvador</t>
  </si>
  <si>
    <t xml:space="preserve">Venezuela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Bélgica</t>
  </si>
  <si>
    <t xml:space="preserve">Bulgaria</t>
  </si>
  <si>
    <t xml:space="preserve">Dinamarca</t>
  </si>
  <si>
    <t xml:space="preserve">Italia</t>
  </si>
  <si>
    <t xml:space="preserve">Rumania</t>
  </si>
  <si>
    <t xml:space="preserve">  Otros </t>
  </si>
  <si>
    <t xml:space="preserve">TOTAL EXPORT.</t>
  </si>
  <si>
    <t xml:space="preserve">(*) EL TOTAL DE OTROS ESTA COMPUESTO POR LOS SIGUIENTES PAÍESES:</t>
  </si>
  <si>
    <t xml:space="preserve">PORTUGAL, ESPAÑA, SUIZA, GRAN BRETAÑA, HOLANDA,</t>
  </si>
  <si>
    <t xml:space="preserve">ALEMANIA, FRANCIA, AUSTRALIA, OMÁN, DUBAI Y SINGAPUR.</t>
  </si>
  <si>
    <t xml:space="preserve">Exportaciones año 2015</t>
  </si>
  <si>
    <t xml:space="preserve">Período: Enero - Setiembre 2015 - 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 (Tn)</t>
  </si>
  <si>
    <t xml:space="preserve">Aceite (Veg)</t>
  </si>
  <si>
    <t xml:space="preserve">BRASIL</t>
  </si>
  <si>
    <t xml:space="preserve">Granos</t>
  </si>
  <si>
    <t xml:space="preserve">ALEMANIA</t>
  </si>
  <si>
    <t xml:space="preserve">TOTAL</t>
  </si>
  <si>
    <t xml:space="preserve">BANGLADESH</t>
  </si>
  <si>
    <t xml:space="preserve">Fibra de algodón</t>
  </si>
  <si>
    <t xml:space="preserve">BÉLGICA</t>
  </si>
  <si>
    <t xml:space="preserve">CHILE</t>
  </si>
  <si>
    <t xml:space="preserve">CHINA</t>
  </si>
  <si>
    <t xml:space="preserve">COLOMBIA</t>
  </si>
  <si>
    <t xml:space="preserve">COREA DEL SUR</t>
  </si>
  <si>
    <t xml:space="preserve">EEUU</t>
  </si>
  <si>
    <t xml:space="preserve">FILIPINAS</t>
  </si>
  <si>
    <t xml:space="preserve">EMIRATOS A.U.</t>
  </si>
  <si>
    <t xml:space="preserve">FINLANDIA</t>
  </si>
  <si>
    <t xml:space="preserve">INDIA</t>
  </si>
  <si>
    <t xml:space="preserve">INDONESIA</t>
  </si>
  <si>
    <t xml:space="preserve">PARAGUAY</t>
  </si>
  <si>
    <t xml:space="preserve">JAPÓN</t>
  </si>
  <si>
    <t xml:space="preserve">QATAR</t>
  </si>
  <si>
    <t xml:space="preserve">MALASIA</t>
  </si>
  <si>
    <t xml:space="preserve">TAILANDIA</t>
  </si>
  <si>
    <t xml:space="preserve">MÉXICO</t>
  </si>
  <si>
    <t xml:space="preserve">TURQUIA</t>
  </si>
  <si>
    <t xml:space="preserve">PAKISTÁN</t>
  </si>
  <si>
    <t xml:space="preserve">URUGUAY</t>
  </si>
  <si>
    <t xml:space="preserve">OTROS (*)</t>
  </si>
  <si>
    <t xml:space="preserve">TAIWÁN</t>
  </si>
  <si>
    <t xml:space="preserve">Estopa</t>
  </si>
  <si>
    <t xml:space="preserve">TÚNEZ</t>
  </si>
  <si>
    <t xml:space="preserve">Linters de Algodón</t>
  </si>
  <si>
    <t xml:space="preserve">VENEZUELA</t>
  </si>
  <si>
    <t xml:space="preserve">VIETNAM</t>
  </si>
  <si>
    <t xml:space="preserve">OTROS</t>
  </si>
  <si>
    <t xml:space="preserve">OTROS </t>
  </si>
  <si>
    <t xml:space="preserve">Desperdicios</t>
  </si>
  <si>
    <t xml:space="preserve">No especificado</t>
  </si>
  <si>
    <t xml:space="preserve">Pellets de algodón</t>
  </si>
  <si>
    <t xml:space="preserve">EE.UU.</t>
  </si>
  <si>
    <t xml:space="preserve">ESPAÑA</t>
  </si>
  <si>
    <t xml:space="preserve">FRANCIA</t>
  </si>
  <si>
    <t xml:space="preserve">GRAN BRETAÑA</t>
  </si>
  <si>
    <t xml:space="preserve">Semillas de algodón</t>
  </si>
  <si>
    <t xml:space="preserve">ISRAEL</t>
  </si>
  <si>
    <t xml:space="preserve">ESTADOS UNIDOS</t>
  </si>
  <si>
    <t xml:space="preserve">(*) EL TOTAL DE OTROS ESTA COMPUESTO POR LOS SIGUIENTES PAÍESES: PORTUGAL, ESPAÑA, SUIZA, GRAN BRETAÑA, HOLANDA,</t>
  </si>
  <si>
    <t xml:space="preserve">FUENTE: Elaborado por el Departamento de Algodón del MAGyP, con datos del SENASA - CCFyC - Oficina de Estadísticas de Comercio Exterior.</t>
  </si>
  <si>
    <t xml:space="preserve">(1) Incluye únicamente los volúmenes de los productos fiscalizados por la DTI/DNPV, expresados en Toneladas Peso Producto - Oficina de Estadísticas de Comercio Exterior.</t>
  </si>
  <si>
    <t xml:space="preserve">Importaciones año 2015</t>
  </si>
  <si>
    <t xml:space="preserve">Aceite de algodón</t>
  </si>
  <si>
    <t xml:space="preserve">Fibra de algodón hidrolizada</t>
  </si>
  <si>
    <t xml:space="preserve">Desperdicios de algodón</t>
  </si>
  <si>
    <t xml:space="preserve">Linters de algodón</t>
  </si>
  <si>
    <t xml:space="preserve">AUSTRALIA</t>
  </si>
  <si>
    <t xml:space="preserve">TURQUÍA</t>
  </si>
  <si>
    <t xml:space="preserve">Fibra de algodón elaborada</t>
  </si>
  <si>
    <t xml:space="preserve">FUENTE: Elaborado por Departamento de Algodón del MAGyP, con datos del SENASA - CCFyC - Oficina de Estadísticas de Comercio Exterior. </t>
  </si>
  <si>
    <t xml:space="preserve">Al 27/10/2015</t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Desde 29-10 al 04-11</t>
  </si>
  <si>
    <t xml:space="preserve">Desde 05-11 al 11-11</t>
  </si>
  <si>
    <t xml:space="preserve">Cotización FOB Buenos Aires. Pago contra embarque (ctvs US$/libra) / Noviembre 2015 a Abril 2016</t>
  </si>
  <si>
    <t xml:space="preserve">Precio de Referencia</t>
  </si>
  <si>
    <t xml:space="preserve">Desde 0 hs. del 05-11</t>
  </si>
  <si>
    <t xml:space="preserve">Desde 0 hs. del 12-11</t>
  </si>
  <si>
    <t xml:space="preserve"># Patrones Oficiales Argentinos - Grado "D" - 27 mm - </t>
  </si>
  <si>
    <t xml:space="preserve">Precios de referencia "Futuro". Cotización embarque Mayo 2016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Diciembre '15</t>
  </si>
  <si>
    <t xml:space="preserve">Marzo '16</t>
  </si>
  <si>
    <t xml:space="preserve">Mayo '16</t>
  </si>
  <si>
    <t xml:space="preserve">Julio '16</t>
  </si>
  <si>
    <t xml:space="preserve">Octubre '16</t>
  </si>
  <si>
    <t xml:space="preserve">Diciembre '16</t>
  </si>
  <si>
    <t xml:space="preserve">Marzo '17</t>
  </si>
  <si>
    <t xml:space="preserve">Mayo '17</t>
  </si>
  <si>
    <t xml:space="preserve">Julio '17</t>
  </si>
  <si>
    <t xml:space="preserve">Octubre '17</t>
  </si>
  <si>
    <t xml:space="preserve">Índice A</t>
  </si>
  <si>
    <t xml:space="preserve">Memphis East. Mid.  1-1/8</t>
  </si>
  <si>
    <t xml:space="preserve">Memphis East. SLM     1-1/16</t>
  </si>
  <si>
    <t xml:space="preserve">MOT Mid.    1-1/8</t>
  </si>
  <si>
    <t xml:space="preserve">Arg. SLM   1-1/16</t>
  </si>
  <si>
    <t xml:space="preserve">Brasil Mid. 1-1/8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[$-C0A]dd\-mmm\-yy;@"/>
    <numFmt numFmtId="168" formatCode="0.00"/>
    <numFmt numFmtId="169" formatCode="[$-409]m/d/yyyy"/>
    <numFmt numFmtId="170" formatCode="0"/>
    <numFmt numFmtId="171" formatCode="@"/>
    <numFmt numFmtId="172" formatCode="dd\-mm\-yy;@"/>
    <numFmt numFmtId="173" formatCode="dd\-mmm\-yy&quot;   &quot;ddd"/>
    <numFmt numFmtId="174" formatCode="General"/>
    <numFmt numFmtId="175" formatCode="[$-C0A]d\-mmm\-yy;@"/>
    <numFmt numFmtId="176" formatCode="#,##0.00"/>
    <numFmt numFmtId="177" formatCode="#,##0"/>
    <numFmt numFmtId="178" formatCode="0.0%"/>
    <numFmt numFmtId="179" formatCode="0%"/>
    <numFmt numFmtId="180" formatCode="0.00%"/>
    <numFmt numFmtId="181" formatCode="dd\-mmm&quot; - &quot;dd\-mmm"/>
    <numFmt numFmtId="182" formatCode="[$-2C0A]d&quot; de &quot;mmmm&quot; de &quot;yyyy;@"/>
    <numFmt numFmtId="183" formatCode="[$-409]d\-mmm\-yy"/>
    <numFmt numFmtId="184" formatCode="0.00;[RED]0.00"/>
    <numFmt numFmtId="185" formatCode="0_ ;\-0\ 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i val="true"/>
      <u val="singl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5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Tahoma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5.7"/>
      <color rgb="FF00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Arial"/>
      <family val="2"/>
    </font>
    <font>
      <sz val="7.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6.3"/>
      <color rgb="FF000000"/>
      <name val="Arial"/>
      <family val="2"/>
    </font>
    <font>
      <sz val="14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  <font>
      <sz val="9"/>
      <color rgb="FF3366FF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22"/>
      <name val="Arial"/>
      <family val="2"/>
    </font>
    <font>
      <b val="true"/>
      <i val="true"/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sz val="11"/>
      <name val="Arial"/>
      <family val="2"/>
    </font>
    <font>
      <b val="true"/>
      <sz val="12"/>
      <name val="Tahoma"/>
      <family val="2"/>
    </font>
    <font>
      <b val="true"/>
      <u val="single"/>
      <sz val="10"/>
      <color rgb="FF000000"/>
      <name val="Arial"/>
      <family val="2"/>
    </font>
    <font>
      <sz val="1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6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6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Hoja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7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7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1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10822306238185"/>
          <c:y val="0.0866081648225868"/>
          <c:w val="0.893352236925016"/>
          <c:h val="0.7521665667411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D$11:$D$33</c:f>
              <c:strCache>
                <c:ptCount val="23"/>
                <c:pt idx="0">
                  <c:v>01-oct-15</c:v>
                </c:pt>
                <c:pt idx="1">
                  <c:v>02-oct-15</c:v>
                </c:pt>
                <c:pt idx="2">
                  <c:v>05-oct-15</c:v>
                </c:pt>
                <c:pt idx="3">
                  <c:v>06-oct-15</c:v>
                </c:pt>
                <c:pt idx="4">
                  <c:v>07-oct-15</c:v>
                </c:pt>
                <c:pt idx="5">
                  <c:v>08-oct-15</c:v>
                </c:pt>
                <c:pt idx="6">
                  <c:v>09-oct-15</c:v>
                </c:pt>
                <c:pt idx="7">
                  <c:v>12-oct-15</c:v>
                </c:pt>
                <c:pt idx="8">
                  <c:v>13-oct-15</c:v>
                </c:pt>
                <c:pt idx="9">
                  <c:v>14-oct-15</c:v>
                </c:pt>
                <c:pt idx="10">
                  <c:v>15-oct-15</c:v>
                </c:pt>
                <c:pt idx="11">
                  <c:v>16-oct-15</c:v>
                </c:pt>
                <c:pt idx="12">
                  <c:v>19-oct-15</c:v>
                </c:pt>
                <c:pt idx="13">
                  <c:v>20-oct-15</c:v>
                </c:pt>
                <c:pt idx="14">
                  <c:v>21-oct-15</c:v>
                </c:pt>
                <c:pt idx="15">
                  <c:v>22-oct-15</c:v>
                </c:pt>
                <c:pt idx="16">
                  <c:v>23-oct-15</c:v>
                </c:pt>
                <c:pt idx="17">
                  <c:v>26-oct-15</c:v>
                </c:pt>
                <c:pt idx="18">
                  <c:v>27-oct-15</c:v>
                </c:pt>
                <c:pt idx="19">
                  <c:v>28-oct-15</c:v>
                </c:pt>
                <c:pt idx="20">
                  <c:v>29-oct-15</c:v>
                </c:pt>
                <c:pt idx="21">
                  <c:v>30-oct-15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G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D$11:$D$33</c:f>
              <c:strCache>
                <c:ptCount val="23"/>
                <c:pt idx="0">
                  <c:v>01-oct-15</c:v>
                </c:pt>
                <c:pt idx="1">
                  <c:v>02-oct-15</c:v>
                </c:pt>
                <c:pt idx="2">
                  <c:v>05-oct-15</c:v>
                </c:pt>
                <c:pt idx="3">
                  <c:v>06-oct-15</c:v>
                </c:pt>
                <c:pt idx="4">
                  <c:v>07-oct-15</c:v>
                </c:pt>
                <c:pt idx="5">
                  <c:v>08-oct-15</c:v>
                </c:pt>
                <c:pt idx="6">
                  <c:v>09-oct-15</c:v>
                </c:pt>
                <c:pt idx="7">
                  <c:v>12-oct-15</c:v>
                </c:pt>
                <c:pt idx="8">
                  <c:v>13-oct-15</c:v>
                </c:pt>
                <c:pt idx="9">
                  <c:v>14-oct-15</c:v>
                </c:pt>
                <c:pt idx="10">
                  <c:v>15-oct-15</c:v>
                </c:pt>
                <c:pt idx="11">
                  <c:v>16-oct-15</c:v>
                </c:pt>
                <c:pt idx="12">
                  <c:v>19-oct-15</c:v>
                </c:pt>
                <c:pt idx="13">
                  <c:v>20-oct-15</c:v>
                </c:pt>
                <c:pt idx="14">
                  <c:v>21-oct-15</c:v>
                </c:pt>
                <c:pt idx="15">
                  <c:v>22-oct-15</c:v>
                </c:pt>
                <c:pt idx="16">
                  <c:v>23-oct-15</c:v>
                </c:pt>
                <c:pt idx="17">
                  <c:v>26-oct-15</c:v>
                </c:pt>
                <c:pt idx="18">
                  <c:v>27-oct-15</c:v>
                </c:pt>
                <c:pt idx="19">
                  <c:v>28-oct-15</c:v>
                </c:pt>
                <c:pt idx="20">
                  <c:v>29-oct-15</c:v>
                </c:pt>
                <c:pt idx="21">
                  <c:v>30-oct-15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107.181136120043</c:v>
                </c:pt>
                <c:pt idx="1">
                  <c:v>107.089312486614</c:v>
                </c:pt>
                <c:pt idx="2">
                  <c:v>107.020547945206</c:v>
                </c:pt>
                <c:pt idx="3">
                  <c:v>106.940434178163</c:v>
                </c:pt>
                <c:pt idx="5">
                  <c:v>106.837606837607</c:v>
                </c:pt>
                <c:pt idx="6">
                  <c:v>106.780565936999</c:v>
                </c:pt>
                <c:pt idx="8">
                  <c:v>106.678045658204</c:v>
                </c:pt>
                <c:pt idx="9">
                  <c:v>107.687386715002</c:v>
                </c:pt>
                <c:pt idx="10">
                  <c:v>107.630008525149</c:v>
                </c:pt>
                <c:pt idx="11">
                  <c:v>107.561235356763</c:v>
                </c:pt>
                <c:pt idx="12">
                  <c:v>106.937646307725</c:v>
                </c:pt>
                <c:pt idx="13">
                  <c:v>106.337728626117</c:v>
                </c:pt>
                <c:pt idx="14">
                  <c:v>106.258633513973</c:v>
                </c:pt>
                <c:pt idx="15">
                  <c:v>107.287019332908</c:v>
                </c:pt>
                <c:pt idx="16">
                  <c:v>107.218683651805</c:v>
                </c:pt>
                <c:pt idx="17">
                  <c:v>106.078285774902</c:v>
                </c:pt>
                <c:pt idx="18">
                  <c:v>109.191137496025</c:v>
                </c:pt>
                <c:pt idx="19">
                  <c:v>109.133290951473</c:v>
                </c:pt>
                <c:pt idx="20">
                  <c:v>109.087057826732</c:v>
                </c:pt>
                <c:pt idx="21">
                  <c:v>121.744653821723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D$11:$D$33</c:f>
              <c:strCache>
                <c:ptCount val="23"/>
                <c:pt idx="0">
                  <c:v>01-oct-15</c:v>
                </c:pt>
                <c:pt idx="1">
                  <c:v>02-oct-15</c:v>
                </c:pt>
                <c:pt idx="2">
                  <c:v>05-oct-15</c:v>
                </c:pt>
                <c:pt idx="3">
                  <c:v>06-oct-15</c:v>
                </c:pt>
                <c:pt idx="4">
                  <c:v>07-oct-15</c:v>
                </c:pt>
                <c:pt idx="5">
                  <c:v>08-oct-15</c:v>
                </c:pt>
                <c:pt idx="6">
                  <c:v>09-oct-15</c:v>
                </c:pt>
                <c:pt idx="7">
                  <c:v>12-oct-15</c:v>
                </c:pt>
                <c:pt idx="8">
                  <c:v>13-oct-15</c:v>
                </c:pt>
                <c:pt idx="9">
                  <c:v>14-oct-15</c:v>
                </c:pt>
                <c:pt idx="10">
                  <c:v>15-oct-15</c:v>
                </c:pt>
                <c:pt idx="11">
                  <c:v>16-oct-15</c:v>
                </c:pt>
                <c:pt idx="12">
                  <c:v>19-oct-15</c:v>
                </c:pt>
                <c:pt idx="13">
                  <c:v>20-oct-15</c:v>
                </c:pt>
                <c:pt idx="14">
                  <c:v>21-oct-15</c:v>
                </c:pt>
                <c:pt idx="15">
                  <c:v>22-oct-15</c:v>
                </c:pt>
                <c:pt idx="16">
                  <c:v>23-oct-15</c:v>
                </c:pt>
                <c:pt idx="17">
                  <c:v>26-oct-15</c:v>
                </c:pt>
                <c:pt idx="18">
                  <c:v>27-oct-15</c:v>
                </c:pt>
                <c:pt idx="19">
                  <c:v>28-oct-15</c:v>
                </c:pt>
                <c:pt idx="20">
                  <c:v>29-oct-15</c:v>
                </c:pt>
                <c:pt idx="21">
                  <c:v>30-oct-15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0">
                  <c:v>106.645230439443</c:v>
                </c:pt>
                <c:pt idx="1">
                  <c:v>107.089312486614</c:v>
                </c:pt>
                <c:pt idx="2">
                  <c:v>107.020547945206</c:v>
                </c:pt>
                <c:pt idx="3">
                  <c:v>106.940434178163</c:v>
                </c:pt>
                <c:pt idx="5">
                  <c:v>110.042735042735</c:v>
                </c:pt>
                <c:pt idx="6">
                  <c:v>111.051788574479</c:v>
                </c:pt>
                <c:pt idx="8">
                  <c:v>110.945167484532</c:v>
                </c:pt>
                <c:pt idx="9">
                  <c:v>110.886021963962</c:v>
                </c:pt>
                <c:pt idx="10">
                  <c:v>116.15515771526</c:v>
                </c:pt>
                <c:pt idx="11">
                  <c:v>113.95101171459</c:v>
                </c:pt>
                <c:pt idx="12">
                  <c:v>113.854011491807</c:v>
                </c:pt>
                <c:pt idx="13">
                  <c:v>112.186303700553</c:v>
                </c:pt>
                <c:pt idx="14">
                  <c:v>111.571565189672</c:v>
                </c:pt>
                <c:pt idx="15">
                  <c:v>112.598257913745</c:v>
                </c:pt>
                <c:pt idx="16">
                  <c:v>113.588110403397</c:v>
                </c:pt>
                <c:pt idx="17">
                  <c:v>116.686114352392</c:v>
                </c:pt>
                <c:pt idx="18">
                  <c:v>121.912435068377</c:v>
                </c:pt>
                <c:pt idx="19">
                  <c:v>125.026488662852</c:v>
                </c:pt>
                <c:pt idx="20">
                  <c:v>126.032620207583</c:v>
                </c:pt>
                <c:pt idx="21">
                  <c:v>127.037899640059</c:v>
                </c:pt>
              </c:numCache>
            </c:numRef>
          </c:val>
        </c:ser>
        <c:ser>
          <c:idx val="3"/>
          <c:order val="3"/>
          <c:tx>
            <c:strRef>
              <c:f>'Cotizaciones de Cereales'!$F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D$11:$D$33</c:f>
              <c:strCache>
                <c:ptCount val="23"/>
                <c:pt idx="0">
                  <c:v>01-oct-15</c:v>
                </c:pt>
                <c:pt idx="1">
                  <c:v>02-oct-15</c:v>
                </c:pt>
                <c:pt idx="2">
                  <c:v>05-oct-15</c:v>
                </c:pt>
                <c:pt idx="3">
                  <c:v>06-oct-15</c:v>
                </c:pt>
                <c:pt idx="4">
                  <c:v>07-oct-15</c:v>
                </c:pt>
                <c:pt idx="5">
                  <c:v>08-oct-15</c:v>
                </c:pt>
                <c:pt idx="6">
                  <c:v>09-oct-15</c:v>
                </c:pt>
                <c:pt idx="7">
                  <c:v>12-oct-15</c:v>
                </c:pt>
                <c:pt idx="8">
                  <c:v>13-oct-15</c:v>
                </c:pt>
                <c:pt idx="9">
                  <c:v>14-oct-15</c:v>
                </c:pt>
                <c:pt idx="10">
                  <c:v>15-oct-15</c:v>
                </c:pt>
                <c:pt idx="11">
                  <c:v>16-oct-15</c:v>
                </c:pt>
                <c:pt idx="12">
                  <c:v>19-oct-15</c:v>
                </c:pt>
                <c:pt idx="13">
                  <c:v>20-oct-15</c:v>
                </c:pt>
                <c:pt idx="14">
                  <c:v>21-oct-15</c:v>
                </c:pt>
                <c:pt idx="15">
                  <c:v>22-oct-15</c:v>
                </c:pt>
                <c:pt idx="16">
                  <c:v>23-oct-15</c:v>
                </c:pt>
                <c:pt idx="17">
                  <c:v>26-oct-15</c:v>
                </c:pt>
                <c:pt idx="18">
                  <c:v>27-oct-15</c:v>
                </c:pt>
                <c:pt idx="19">
                  <c:v>28-oct-15</c:v>
                </c:pt>
                <c:pt idx="20">
                  <c:v>29-oct-15</c:v>
                </c:pt>
                <c:pt idx="21">
                  <c:v>30-oct-15</c:v>
                </c:pt>
                <c:pt idx="22">
                  <c:v/>
                </c:pt>
              </c:strCache>
            </c:strRef>
          </c:cat>
          <c:val>
            <c:numRef>
              <c:f>'Cotizaciones de Cereales'!$F$11:$F$33</c:f>
              <c:numCache>
                <c:formatCode>General</c:formatCode>
                <c:ptCount val="23"/>
                <c:pt idx="2">
                  <c:v>226.883561643836</c:v>
                </c:pt>
                <c:pt idx="3">
                  <c:v>234.199550850176</c:v>
                </c:pt>
                <c:pt idx="5">
                  <c:v>228.098290598291</c:v>
                </c:pt>
                <c:pt idx="6">
                  <c:v>231.713828083289</c:v>
                </c:pt>
                <c:pt idx="8">
                  <c:v>235.75848090463</c:v>
                </c:pt>
                <c:pt idx="9">
                  <c:v>235.099690798593</c:v>
                </c:pt>
                <c:pt idx="10">
                  <c:v>234.97442455243</c:v>
                </c:pt>
                <c:pt idx="11">
                  <c:v>234.291799787007</c:v>
                </c:pt>
                <c:pt idx="12">
                  <c:v>233.560331985529</c:v>
                </c:pt>
                <c:pt idx="13">
                  <c:v>235.006380263718</c:v>
                </c:pt>
                <c:pt idx="14">
                  <c:v>239.613218574009</c:v>
                </c:pt>
                <c:pt idx="15">
                  <c:v>237.9434884215</c:v>
                </c:pt>
                <c:pt idx="16">
                  <c:v>239.915074309979</c:v>
                </c:pt>
                <c:pt idx="17">
                  <c:v>243.980057282274</c:v>
                </c:pt>
                <c:pt idx="18">
                  <c:v>243.824870136754</c:v>
                </c:pt>
                <c:pt idx="20">
                  <c:v>231.942385087905</c:v>
                </c:pt>
                <c:pt idx="21">
                  <c:v>243.489307643447</c:v>
                </c:pt>
              </c:numCache>
            </c:numRef>
          </c:val>
        </c:ser>
        <c:gapWidth val="150"/>
        <c:shape val="box"/>
        <c:axId val="74267882"/>
        <c:axId val="80751764"/>
      </c:bar3DChart>
      <c:catAx>
        <c:axId val="7426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2632325141777"/>
              <c:y val="0.692374775167602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764"/>
        <c:crossesAt val="0"/>
        <c:auto val="1"/>
        <c:lblAlgn val="ctr"/>
        <c:lblOffset val="100"/>
        <c:noMultiLvlLbl val="0"/>
      </c:catAx>
      <c:valAx>
        <c:axId val="80751764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910759294265911"/>
              <c:y val="0.059192238513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882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4"/>
      <a:stretch/>
    </a:blipFill>
    <a:ln w="25200">
      <a:solidFill>
        <a:srgbClr val="000000"/>
      </a:solidFill>
      <a:round/>
    </a:ln>
  </c:spPr>
  <c:userShapes r:id="rId5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SETIEMBRE</a:t>
            </a:r>
          </a:p>
        </c:rich>
      </c:tx>
      <c:layout>
        <c:manualLayout>
          <c:xMode val="edge"/>
          <c:yMode val="edge"/>
          <c:x val="0.145068975638392"/>
          <c:y val="0.034526854219948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1584972116231"/>
          <c:y val="0.13250049183553"/>
          <c:w val="0.779571470501908"/>
          <c:h val="0.86749950816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6785</c:v>
                </c:pt>
                <c:pt idx="1">
                  <c:v>24556</c:v>
                </c:pt>
                <c:pt idx="2">
                  <c:v>18635</c:v>
                </c:pt>
                <c:pt idx="3">
                  <c:v>50272</c:v>
                </c:pt>
                <c:pt idx="4">
                  <c:v>38999</c:v>
                </c:pt>
              </c:numCache>
            </c:numRef>
          </c:val>
        </c:ser>
        <c:gapWidth val="150"/>
        <c:shape val="box"/>
        <c:axId val="65704465"/>
        <c:axId val="55972415"/>
        <c:axId val="0"/>
      </c:bar3DChart>
      <c:catAx>
        <c:axId val="6570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32565306721456"/>
              <c:y val="0.90005902026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15"/>
        <c:crossesAt val="0"/>
        <c:auto val="1"/>
        <c:lblAlgn val="ctr"/>
        <c:lblOffset val="100"/>
        <c:noMultiLvlLbl val="0"/>
      </c:catAx>
      <c:valAx>
        <c:axId val="559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24434986791899"/>
              <c:y val="0.2227031280739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465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NOVIEMBRE 201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83083504564287"/>
          <c:y val="0.0805167902311383"/>
          <c:w val="0.895981406002627"/>
          <c:h val="0.77480375054513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H$25:$I$25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>2 de noviembre de 2015</c:v>
                </c:pt>
                <c:pt idx="1">
                  <c:v>3 de noviembre de 2015</c:v>
                </c:pt>
                <c:pt idx="2">
                  <c:v>4 de noviembre de 2015</c:v>
                </c:pt>
                <c:pt idx="3">
                  <c:v>5 de noviembre de 2015</c:v>
                </c:pt>
                <c:pt idx="4">
                  <c:v>6 de noviembre de 2015</c:v>
                </c:pt>
                <c:pt idx="5">
                  <c:v>9 de noviembre de 2015</c:v>
                </c:pt>
                <c:pt idx="6">
                  <c:v>10 de noviembre de 2015</c:v>
                </c:pt>
                <c:pt idx="7">
                  <c:v>11 de noviembre de 2015</c:v>
                </c:pt>
                <c:pt idx="8">
                  <c:v>12 de noviembre de 2015</c:v>
                </c:pt>
                <c:pt idx="9">
                  <c:v>13 de noviembre de 2015</c:v>
                </c:pt>
                <c:pt idx="10">
                  <c:v>16 de noviembre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H$27:$H$38</c:f>
              <c:numCache>
                <c:formatCode>General</c:formatCode>
                <c:ptCount val="12"/>
                <c:pt idx="0">
                  <c:v>116.340560549974</c:v>
                </c:pt>
                <c:pt idx="1">
                  <c:v>116.254491650814</c:v>
                </c:pt>
                <c:pt idx="3">
                  <c:v>126.582278481013</c:v>
                </c:pt>
                <c:pt idx="4">
                  <c:v>137.130801687764</c:v>
                </c:pt>
                <c:pt idx="5">
                  <c:v>136.986301369863</c:v>
                </c:pt>
                <c:pt idx="6">
                  <c:v>136.842105263158</c:v>
                </c:pt>
                <c:pt idx="7">
                  <c:v>136.798905608755</c:v>
                </c:pt>
                <c:pt idx="8">
                  <c:v>136.626379400946</c:v>
                </c:pt>
                <c:pt idx="9">
                  <c:v>131.164742917104</c:v>
                </c:pt>
                <c:pt idx="10">
                  <c:v>136.339800734137</c:v>
                </c:pt>
              </c:numCache>
            </c:numRef>
          </c:val>
        </c:ser>
        <c:ser>
          <c:idx val="1"/>
          <c:order val="1"/>
          <c:tx>
            <c:strRef>
              <c:f>'Mercados Nac. Actualizado'!$L$25:$M$25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>2 de noviembre de 2015</c:v>
                </c:pt>
                <c:pt idx="1">
                  <c:v>3 de noviembre de 2015</c:v>
                </c:pt>
                <c:pt idx="2">
                  <c:v>4 de noviembre de 2015</c:v>
                </c:pt>
                <c:pt idx="3">
                  <c:v>5 de noviembre de 2015</c:v>
                </c:pt>
                <c:pt idx="4">
                  <c:v>6 de noviembre de 2015</c:v>
                </c:pt>
                <c:pt idx="5">
                  <c:v>9 de noviembre de 2015</c:v>
                </c:pt>
                <c:pt idx="6">
                  <c:v>10 de noviembre de 2015</c:v>
                </c:pt>
                <c:pt idx="7">
                  <c:v>11 de noviembre de 2015</c:v>
                </c:pt>
                <c:pt idx="8">
                  <c:v>12 de noviembre de 2015</c:v>
                </c:pt>
                <c:pt idx="9">
                  <c:v>13 de noviembre de 2015</c:v>
                </c:pt>
                <c:pt idx="10">
                  <c:v>16 de noviembre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L$27:$L$38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Mercados Nac. Actualizado'!$J$25:$K$25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>2 de noviembre de 2015</c:v>
                </c:pt>
                <c:pt idx="1">
                  <c:v>3 de noviembre de 2015</c:v>
                </c:pt>
                <c:pt idx="2">
                  <c:v>4 de noviembre de 2015</c:v>
                </c:pt>
                <c:pt idx="3">
                  <c:v>5 de noviembre de 2015</c:v>
                </c:pt>
                <c:pt idx="4">
                  <c:v>6 de noviembre de 2015</c:v>
                </c:pt>
                <c:pt idx="5">
                  <c:v>9 de noviembre de 2015</c:v>
                </c:pt>
                <c:pt idx="6">
                  <c:v>10 de noviembre de 2015</c:v>
                </c:pt>
                <c:pt idx="7">
                  <c:v>11 de noviembre de 2015</c:v>
                </c:pt>
                <c:pt idx="8">
                  <c:v>12 de noviembre de 2015</c:v>
                </c:pt>
                <c:pt idx="9">
                  <c:v>13 de noviembre de 2015</c:v>
                </c:pt>
                <c:pt idx="10">
                  <c:v>16 de noviembre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J$27:$J$38</c:f>
              <c:numCache>
                <c:formatCode>General</c:formatCode>
                <c:ptCount val="12"/>
                <c:pt idx="0">
                  <c:v>124.801692226335</c:v>
                </c:pt>
                <c:pt idx="1">
                  <c:v>125.76622278588</c:v>
                </c:pt>
                <c:pt idx="2">
                  <c:v>126.689189189189</c:v>
                </c:pt>
                <c:pt idx="3">
                  <c:v>127.637130801688</c:v>
                </c:pt>
                <c:pt idx="4">
                  <c:v>126.582278481013</c:v>
                </c:pt>
                <c:pt idx="7">
                  <c:v>126.27591286962</c:v>
                </c:pt>
                <c:pt idx="8">
                  <c:v>126.116657908565</c:v>
                </c:pt>
                <c:pt idx="9">
                  <c:v>126.967471143757</c:v>
                </c:pt>
                <c:pt idx="10">
                  <c:v>126.900891452543</c:v>
                </c:pt>
              </c:numCache>
            </c:numRef>
          </c:val>
        </c:ser>
        <c:ser>
          <c:idx val="3"/>
          <c:order val="3"/>
          <c:tx>
            <c:strRef>
              <c:f>'Mercados Nac. Actualizado'!$F$25:$G$25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7:$A$38</c:f>
              <c:strCache>
                <c:ptCount val="12"/>
                <c:pt idx="0">
                  <c:v>2 de noviembre de 2015</c:v>
                </c:pt>
                <c:pt idx="1">
                  <c:v>3 de noviembre de 2015</c:v>
                </c:pt>
                <c:pt idx="2">
                  <c:v>4 de noviembre de 2015</c:v>
                </c:pt>
                <c:pt idx="3">
                  <c:v>5 de noviembre de 2015</c:v>
                </c:pt>
                <c:pt idx="4">
                  <c:v>6 de noviembre de 2015</c:v>
                </c:pt>
                <c:pt idx="5">
                  <c:v>9 de noviembre de 2015</c:v>
                </c:pt>
                <c:pt idx="6">
                  <c:v>10 de noviembre de 2015</c:v>
                </c:pt>
                <c:pt idx="7">
                  <c:v>11 de noviembre de 2015</c:v>
                </c:pt>
                <c:pt idx="8">
                  <c:v>12 de noviembre de 2015</c:v>
                </c:pt>
                <c:pt idx="9">
                  <c:v>13 de noviembre de 2015</c:v>
                </c:pt>
                <c:pt idx="10">
                  <c:v>16 de noviembre de 2015</c:v>
                </c:pt>
                <c:pt idx="11">
                  <c:v/>
                </c:pt>
              </c:strCache>
            </c:strRef>
          </c:cat>
          <c:val>
            <c:numRef>
              <c:f>'Mercados Nac. Actualizado'!$F$27:$F$38</c:f>
              <c:numCache>
                <c:formatCode>General</c:formatCode>
                <c:ptCount val="12"/>
                <c:pt idx="1">
                  <c:v>242.020714436694</c:v>
                </c:pt>
                <c:pt idx="2">
                  <c:v>241.765202702703</c:v>
                </c:pt>
                <c:pt idx="7">
                  <c:v>243.081132274019</c:v>
                </c:pt>
                <c:pt idx="8">
                  <c:v>247.50394114556</c:v>
                </c:pt>
                <c:pt idx="9">
                  <c:v>246.065057712487</c:v>
                </c:pt>
              </c:numCache>
            </c:numRef>
          </c:val>
        </c:ser>
        <c:gapWidth val="150"/>
        <c:shape val="box"/>
        <c:axId val="85519364"/>
        <c:axId val="65728727"/>
      </c:bar3DChart>
      <c:catAx>
        <c:axId val="8551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5204298177654"/>
              <c:y val="0.74389446140427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727"/>
        <c:crossesAt val="0"/>
        <c:auto val="1"/>
        <c:lblAlgn val="ctr"/>
        <c:lblOffset val="100"/>
        <c:noMultiLvlLbl val="0"/>
      </c:catAx>
      <c:valAx>
        <c:axId val="6572872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layout>
            <c:manualLayout>
              <c:xMode val="edge"/>
              <c:yMode val="edge"/>
              <c:x val="0.895476134334894"/>
              <c:y val="0.02698430004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364"/>
        <c:crossesAt val="1"/>
        <c:crossBetween val="midCat"/>
        <c:majorUnit val="50"/>
        <c:minorUnit val="5"/>
      </c:valAx>
    </c:plotArea>
    <c:plotVisOnly val="1"/>
    <c:dispBlanksAs val="gap"/>
  </c:chart>
  <c:spPr>
    <a:blipFill rotWithShape="0">
      <a:blip r:embed="rId5"/>
      <a:stretch/>
    </a:blip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11/15 al 16/11/15</a:t>
            </a:r>
          </a:p>
        </c:rich>
      </c:tx>
      <c:layout>
        <c:manualLayout>
          <c:xMode val="edge"/>
          <c:yMode val="edge"/>
          <c:x val="0.236086353733413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00812041989"/>
          <c:y val="0.158494304110946"/>
          <c:w val="0.948425430778372"/>
          <c:h val="0.839524517087667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C$11:$C$14</c:f>
              <c:numCache>
                <c:formatCode>General</c:formatCode>
                <c:ptCount val="4"/>
                <c:pt idx="0">
                  <c:v>63.29</c:v>
                </c:pt>
                <c:pt idx="1">
                  <c:v>62.57</c:v>
                </c:pt>
                <c:pt idx="2">
                  <c:v>61.94</c:v>
                </c:pt>
                <c:pt idx="3">
                  <c:v>61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3.13</c:v>
                </c:pt>
                <c:pt idx="1">
                  <c:v>62.44</c:v>
                </c:pt>
                <c:pt idx="2">
                  <c:v>62.02</c:v>
                </c:pt>
                <c:pt idx="3">
                  <c:v>62.13</c:v>
                </c:pt>
                <c:pt idx="4">
                  <c:v>61.74</c:v>
                </c:pt>
                <c:pt idx="5">
                  <c:v>62.12</c:v>
                </c:pt>
                <c:pt idx="6">
                  <c:v>61.99</c:v>
                </c:pt>
                <c:pt idx="7">
                  <c:v>62.18</c:v>
                </c:pt>
                <c:pt idx="8">
                  <c:v>62.16</c:v>
                </c:pt>
                <c:pt idx="9">
                  <c:v>61.99</c:v>
                </c:pt>
                <c:pt idx="10">
                  <c:v>62.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3.76</c:v>
                </c:pt>
                <c:pt idx="1">
                  <c:v>63.1</c:v>
                </c:pt>
                <c:pt idx="2">
                  <c:v>62.78</c:v>
                </c:pt>
                <c:pt idx="3">
                  <c:v>62.89</c:v>
                </c:pt>
                <c:pt idx="4">
                  <c:v>62.47</c:v>
                </c:pt>
                <c:pt idx="5">
                  <c:v>62.87</c:v>
                </c:pt>
                <c:pt idx="6">
                  <c:v>62.75</c:v>
                </c:pt>
                <c:pt idx="7">
                  <c:v>62.31</c:v>
                </c:pt>
                <c:pt idx="8">
                  <c:v>62.85</c:v>
                </c:pt>
                <c:pt idx="9">
                  <c:v>62.67</c:v>
                </c:pt>
                <c:pt idx="10">
                  <c:v>63.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4.09</c:v>
                </c:pt>
                <c:pt idx="1">
                  <c:v>63.42</c:v>
                </c:pt>
                <c:pt idx="2">
                  <c:v>63.2</c:v>
                </c:pt>
                <c:pt idx="3">
                  <c:v>63.32</c:v>
                </c:pt>
                <c:pt idx="4">
                  <c:v>62.91</c:v>
                </c:pt>
                <c:pt idx="5">
                  <c:v>63.29</c:v>
                </c:pt>
                <c:pt idx="6">
                  <c:v>63.19</c:v>
                </c:pt>
                <c:pt idx="7">
                  <c:v>62.92</c:v>
                </c:pt>
                <c:pt idx="8">
                  <c:v>63.27</c:v>
                </c:pt>
                <c:pt idx="9">
                  <c:v>63.08</c:v>
                </c:pt>
                <c:pt idx="10">
                  <c:v>63.6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3</c:v>
                </c:pt>
                <c:pt idx="1">
                  <c:v>63.37</c:v>
                </c:pt>
                <c:pt idx="2">
                  <c:v>63.17</c:v>
                </c:pt>
                <c:pt idx="3">
                  <c:v>63.41</c:v>
                </c:pt>
                <c:pt idx="4">
                  <c:v>62.96</c:v>
                </c:pt>
                <c:pt idx="5">
                  <c:v>63.34</c:v>
                </c:pt>
                <c:pt idx="6">
                  <c:v>63.24</c:v>
                </c:pt>
                <c:pt idx="7">
                  <c:v>63.26</c:v>
                </c:pt>
                <c:pt idx="8">
                  <c:v>63.38</c:v>
                </c:pt>
                <c:pt idx="9">
                  <c:v>63.16</c:v>
                </c:pt>
                <c:pt idx="10">
                  <c:v>63.5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Diciem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3.42</c:v>
                </c:pt>
                <c:pt idx="1">
                  <c:v>63.02</c:v>
                </c:pt>
                <c:pt idx="2">
                  <c:v>62.88</c:v>
                </c:pt>
                <c:pt idx="3">
                  <c:v>63.24</c:v>
                </c:pt>
                <c:pt idx="4">
                  <c:v>62.93</c:v>
                </c:pt>
                <c:pt idx="5">
                  <c:v>63.23</c:v>
                </c:pt>
                <c:pt idx="6">
                  <c:v>63.17</c:v>
                </c:pt>
                <c:pt idx="7">
                  <c:v>63.31</c:v>
                </c:pt>
                <c:pt idx="8">
                  <c:v>63.4</c:v>
                </c:pt>
                <c:pt idx="9">
                  <c:v>63.29</c:v>
                </c:pt>
                <c:pt idx="10">
                  <c:v>63.6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rz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4.16</c:v>
                </c:pt>
                <c:pt idx="1">
                  <c:v>63.76</c:v>
                </c:pt>
                <c:pt idx="2">
                  <c:v>63.62</c:v>
                </c:pt>
                <c:pt idx="3">
                  <c:v>63.86</c:v>
                </c:pt>
                <c:pt idx="4">
                  <c:v>63.62</c:v>
                </c:pt>
                <c:pt idx="5">
                  <c:v>63.85</c:v>
                </c:pt>
                <c:pt idx="6">
                  <c:v>63.82</c:v>
                </c:pt>
                <c:pt idx="7">
                  <c:v>63.25</c:v>
                </c:pt>
                <c:pt idx="8">
                  <c:v>63.94</c:v>
                </c:pt>
                <c:pt idx="9">
                  <c:v>63.71</c:v>
                </c:pt>
                <c:pt idx="10">
                  <c:v>63.9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May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64.43</c:v>
                </c:pt>
                <c:pt idx="1">
                  <c:v>64.03</c:v>
                </c:pt>
                <c:pt idx="2">
                  <c:v>63.89</c:v>
                </c:pt>
                <c:pt idx="3">
                  <c:v>64.11</c:v>
                </c:pt>
                <c:pt idx="4">
                  <c:v>63.87</c:v>
                </c:pt>
                <c:pt idx="5">
                  <c:v>64.08</c:v>
                </c:pt>
                <c:pt idx="6">
                  <c:v>64.05</c:v>
                </c:pt>
                <c:pt idx="7">
                  <c:v>63.82</c:v>
                </c:pt>
                <c:pt idx="8">
                  <c:v>64.12</c:v>
                </c:pt>
                <c:pt idx="9">
                  <c:v>63.83</c:v>
                </c:pt>
                <c:pt idx="10">
                  <c:v>64.0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Julio '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64.71</c:v>
                </c:pt>
                <c:pt idx="1">
                  <c:v>64.31</c:v>
                </c:pt>
                <c:pt idx="2">
                  <c:v>64.17</c:v>
                </c:pt>
                <c:pt idx="3">
                  <c:v>64.31</c:v>
                </c:pt>
                <c:pt idx="4">
                  <c:v>64.04</c:v>
                </c:pt>
                <c:pt idx="5">
                  <c:v>64.25</c:v>
                </c:pt>
                <c:pt idx="6">
                  <c:v>64.22</c:v>
                </c:pt>
                <c:pt idx="7">
                  <c:v>64.05</c:v>
                </c:pt>
                <c:pt idx="8">
                  <c:v>64.19</c:v>
                </c:pt>
                <c:pt idx="9">
                  <c:v>63.88</c:v>
                </c:pt>
                <c:pt idx="10">
                  <c:v>63.9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Octubre '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64.21</c:v>
                </c:pt>
                <c:pt idx="1">
                  <c:v>63.81</c:v>
                </c:pt>
                <c:pt idx="2">
                  <c:v>63.67</c:v>
                </c:pt>
                <c:pt idx="3">
                  <c:v>63.81</c:v>
                </c:pt>
                <c:pt idx="4">
                  <c:v>63.54</c:v>
                </c:pt>
                <c:pt idx="5">
                  <c:v>63.75</c:v>
                </c:pt>
                <c:pt idx="6">
                  <c:v>63.72</c:v>
                </c:pt>
                <c:pt idx="7">
                  <c:v>64.22</c:v>
                </c:pt>
                <c:pt idx="8">
                  <c:v>63.68</c:v>
                </c:pt>
                <c:pt idx="9">
                  <c:v>63.37</c:v>
                </c:pt>
                <c:pt idx="10">
                  <c:v>63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66461"/>
        <c:axId val="22775437"/>
      </c:lineChart>
      <c:catAx>
        <c:axId val="8776646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437"/>
        <c:crossesAt val="34"/>
        <c:auto val="1"/>
        <c:lblAlgn val="ctr"/>
        <c:lblOffset val="100"/>
        <c:noMultiLvlLbl val="0"/>
      </c:catAx>
      <c:valAx>
        <c:axId val="22775437"/>
        <c:scaling>
          <c:orientation val="minMax"/>
          <c:max val="66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990295107942167"/>
              <c:y val="0.191579990094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46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3367003367"/>
          <c:y val="0.185636453689946"/>
          <c:w val="0.858031293325411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8234479484"/>
          <c:y val="0.12110278471644"/>
          <c:w val="0.932774106754244"/>
          <c:h val="0.86048663151077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69.75</c:v>
                </c:pt>
                <c:pt idx="1">
                  <c:v>69.75</c:v>
                </c:pt>
                <c:pt idx="2">
                  <c:v>69.05</c:v>
                </c:pt>
                <c:pt idx="3">
                  <c:v>68.65</c:v>
                </c:pt>
                <c:pt idx="4">
                  <c:v>68.65</c:v>
                </c:pt>
                <c:pt idx="5">
                  <c:v>68.75</c:v>
                </c:pt>
                <c:pt idx="6">
                  <c:v>69</c:v>
                </c:pt>
                <c:pt idx="7">
                  <c:v>69</c:v>
                </c:pt>
                <c:pt idx="8">
                  <c:v>69.2</c:v>
                </c:pt>
                <c:pt idx="9">
                  <c:v>69.05</c:v>
                </c:pt>
                <c:pt idx="10">
                  <c:v>68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his East. Mid.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7</c:v>
                </c:pt>
                <c:pt idx="1">
                  <c:v>77</c:v>
                </c:pt>
                <c:pt idx="2">
                  <c:v>76.25</c:v>
                </c:pt>
                <c:pt idx="3">
                  <c:v>75.75</c:v>
                </c:pt>
                <c:pt idx="4">
                  <c:v>75.75</c:v>
                </c:pt>
                <c:pt idx="5">
                  <c:v>75.5</c:v>
                </c:pt>
                <c:pt idx="6">
                  <c:v>75.75</c:v>
                </c:pt>
                <c:pt idx="7">
                  <c:v>75.75</c:v>
                </c:pt>
                <c:pt idx="8">
                  <c:v>76</c:v>
                </c:pt>
                <c:pt idx="9">
                  <c:v>75.75</c:v>
                </c:pt>
                <c:pt idx="10">
                  <c:v>7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5.25</c:v>
                </c:pt>
                <c:pt idx="1">
                  <c:v>75.25</c:v>
                </c:pt>
                <c:pt idx="2">
                  <c:v>74.5</c:v>
                </c:pt>
                <c:pt idx="3">
                  <c:v>74</c:v>
                </c:pt>
                <c:pt idx="4">
                  <c:v>74</c:v>
                </c:pt>
                <c:pt idx="5">
                  <c:v>73.75</c:v>
                </c:pt>
                <c:pt idx="6">
                  <c:v>74</c:v>
                </c:pt>
                <c:pt idx="7">
                  <c:v>74</c:v>
                </c:pt>
                <c:pt idx="8">
                  <c:v>74.25</c:v>
                </c:pt>
                <c:pt idx="9">
                  <c:v>74</c:v>
                </c:pt>
                <c:pt idx="10">
                  <c:v>73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Arg.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63.25</c:v>
                </c:pt>
                <c:pt idx="1">
                  <c:v>63.25</c:v>
                </c:pt>
                <c:pt idx="2">
                  <c:v>63.25</c:v>
                </c:pt>
                <c:pt idx="3">
                  <c:v>63.25</c:v>
                </c:pt>
                <c:pt idx="4">
                  <c:v>63.25</c:v>
                </c:pt>
                <c:pt idx="5">
                  <c:v>63</c:v>
                </c:pt>
                <c:pt idx="6">
                  <c:v>63</c:v>
                </c:pt>
                <c:pt idx="7">
                  <c:v>63</c:v>
                </c:pt>
                <c:pt idx="8">
                  <c:v>63</c:v>
                </c:pt>
                <c:pt idx="9">
                  <c:v>62.75</c:v>
                </c:pt>
                <c:pt idx="10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id. 1-1/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1</c:v>
                </c:pt>
                <c:pt idx="1">
                  <c:v>71</c:v>
                </c:pt>
                <c:pt idx="2">
                  <c:v>70.25</c:v>
                </c:pt>
                <c:pt idx="3">
                  <c:v>69.75</c:v>
                </c:pt>
                <c:pt idx="4">
                  <c:v>69.75</c:v>
                </c:pt>
                <c:pt idx="5">
                  <c:v>69.5</c:v>
                </c:pt>
                <c:pt idx="6">
                  <c:v>69.75</c:v>
                </c:pt>
                <c:pt idx="7">
                  <c:v>69.75</c:v>
                </c:pt>
                <c:pt idx="8">
                  <c:v>70</c:v>
                </c:pt>
                <c:pt idx="9">
                  <c:v>69.75</c:v>
                </c:pt>
                <c:pt idx="10">
                  <c:v>69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2-Nov-15</c:v>
                </c:pt>
                <c:pt idx="1">
                  <c:v>3-Nov-15</c:v>
                </c:pt>
                <c:pt idx="2">
                  <c:v>4-Nov-15</c:v>
                </c:pt>
                <c:pt idx="3">
                  <c:v>5-Nov-15</c:v>
                </c:pt>
                <c:pt idx="4">
                  <c:v>6-Nov-15</c:v>
                </c:pt>
                <c:pt idx="5">
                  <c:v>9-Nov-15</c:v>
                </c:pt>
                <c:pt idx="6">
                  <c:v>10-Nov-15</c:v>
                </c:pt>
                <c:pt idx="7">
                  <c:v>11-Nov-15</c:v>
                </c:pt>
                <c:pt idx="8">
                  <c:v>12-Nov-15</c:v>
                </c:pt>
                <c:pt idx="9">
                  <c:v>13-Nov-15</c:v>
                </c:pt>
                <c:pt idx="10">
                  <c:v>16-Nov-15</c:v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  <c:pt idx="0">
                  <c:v>70</c:v>
                </c:pt>
                <c:pt idx="1">
                  <c:v>70</c:v>
                </c:pt>
                <c:pt idx="2">
                  <c:v>69.25</c:v>
                </c:pt>
                <c:pt idx="3">
                  <c:v>68.75</c:v>
                </c:pt>
                <c:pt idx="4">
                  <c:v>68.75</c:v>
                </c:pt>
                <c:pt idx="5">
                  <c:v>68.5</c:v>
                </c:pt>
                <c:pt idx="6">
                  <c:v>68.75</c:v>
                </c:pt>
                <c:pt idx="7">
                  <c:v>68.75</c:v>
                </c:pt>
                <c:pt idx="8">
                  <c:v>69</c:v>
                </c:pt>
                <c:pt idx="9">
                  <c:v>6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0925"/>
        <c:axId val="51905900"/>
      </c:lineChart>
      <c:catAx>
        <c:axId val="4500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75527242511772"/>
              <c:y val="0.92441483948561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900"/>
        <c:crossesAt val="0"/>
        <c:auto val="1"/>
        <c:lblAlgn val="ctr"/>
        <c:lblOffset val="100"/>
        <c:noMultiLvlLbl val="0"/>
      </c:catAx>
      <c:valAx>
        <c:axId val="51905900"/>
        <c:scaling>
          <c:orientation val="minMax"/>
          <c:max val="80"/>
          <c:min val="5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52732164760812"/>
              <c:y val="0.197335553705246"/>
            </c:manualLayout>
          </c:layout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92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976615360266"/>
          <c:y val="0.0210010176704598"/>
          <c:w val="0.749574644877933"/>
          <c:h val="0.0914053103894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0/2013- 31/10/2015)</a:t>
            </a:r>
          </a:p>
        </c:rich>
      </c:tx>
      <c:layout>
        <c:manualLayout>
          <c:xMode val="edge"/>
          <c:yMode val="edge"/>
          <c:x val="0.150598940336328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78:$B$486</c:f>
              <c:strCache>
                <c:ptCount val="109"/>
                <c:pt idx="0">
                  <c:v>41549</c:v>
                </c:pt>
                <c:pt idx="1">
                  <c:v>41556</c:v>
                </c:pt>
                <c:pt idx="2">
                  <c:v>41563</c:v>
                </c:pt>
                <c:pt idx="3">
                  <c:v>41570</c:v>
                </c:pt>
                <c:pt idx="4">
                  <c:v>41577</c:v>
                </c:pt>
                <c:pt idx="5">
                  <c:v>41584</c:v>
                </c:pt>
                <c:pt idx="6">
                  <c:v>41591</c:v>
                </c:pt>
                <c:pt idx="7">
                  <c:v>41598</c:v>
                </c:pt>
                <c:pt idx="8">
                  <c:v>41605</c:v>
                </c:pt>
                <c:pt idx="9">
                  <c:v>41612</c:v>
                </c:pt>
                <c:pt idx="10">
                  <c:v>41619</c:v>
                </c:pt>
                <c:pt idx="11">
                  <c:v>41626</c:v>
                </c:pt>
                <c:pt idx="12">
                  <c:v>41634</c:v>
                </c:pt>
                <c:pt idx="13">
                  <c:v>41641</c:v>
                </c:pt>
                <c:pt idx="14">
                  <c:v>41647</c:v>
                </c:pt>
                <c:pt idx="15">
                  <c:v>41654</c:v>
                </c:pt>
                <c:pt idx="16">
                  <c:v>41661</c:v>
                </c:pt>
                <c:pt idx="17">
                  <c:v>41668</c:v>
                </c:pt>
                <c:pt idx="18">
                  <c:v>41675</c:v>
                </c:pt>
                <c:pt idx="19">
                  <c:v>41682</c:v>
                </c:pt>
                <c:pt idx="20">
                  <c:v>41689</c:v>
                </c:pt>
                <c:pt idx="21">
                  <c:v>41696</c:v>
                </c:pt>
                <c:pt idx="22">
                  <c:v>41703</c:v>
                </c:pt>
                <c:pt idx="23">
                  <c:v>41710</c:v>
                </c:pt>
                <c:pt idx="24">
                  <c:v>41717</c:v>
                </c:pt>
                <c:pt idx="25">
                  <c:v>41724</c:v>
                </c:pt>
                <c:pt idx="26">
                  <c:v>41732</c:v>
                </c:pt>
                <c:pt idx="27">
                  <c:v>41738</c:v>
                </c:pt>
                <c:pt idx="28">
                  <c:v>41745</c:v>
                </c:pt>
                <c:pt idx="29">
                  <c:v>41752</c:v>
                </c:pt>
                <c:pt idx="30">
                  <c:v>41759</c:v>
                </c:pt>
                <c:pt idx="31">
                  <c:v>41766</c:v>
                </c:pt>
                <c:pt idx="32">
                  <c:v>41773</c:v>
                </c:pt>
                <c:pt idx="33">
                  <c:v>41780</c:v>
                </c:pt>
                <c:pt idx="34">
                  <c:v>41787</c:v>
                </c:pt>
                <c:pt idx="35">
                  <c:v>41794</c:v>
                </c:pt>
                <c:pt idx="36">
                  <c:v>41801</c:v>
                </c:pt>
                <c:pt idx="37">
                  <c:v>41808</c:v>
                </c:pt>
                <c:pt idx="38">
                  <c:v>41816</c:v>
                </c:pt>
                <c:pt idx="39">
                  <c:v>41822</c:v>
                </c:pt>
                <c:pt idx="40">
                  <c:v>41828</c:v>
                </c:pt>
                <c:pt idx="41">
                  <c:v>41836</c:v>
                </c:pt>
                <c:pt idx="42">
                  <c:v>41843</c:v>
                </c:pt>
                <c:pt idx="43">
                  <c:v>41850</c:v>
                </c:pt>
                <c:pt idx="44">
                  <c:v>41857</c:v>
                </c:pt>
                <c:pt idx="45">
                  <c:v>41864</c:v>
                </c:pt>
                <c:pt idx="46">
                  <c:v>41871</c:v>
                </c:pt>
                <c:pt idx="47">
                  <c:v>41878</c:v>
                </c:pt>
                <c:pt idx="48">
                  <c:v>41885</c:v>
                </c:pt>
                <c:pt idx="49">
                  <c:v>41892</c:v>
                </c:pt>
                <c:pt idx="50">
                  <c:v>41899</c:v>
                </c:pt>
                <c:pt idx="51">
                  <c:v>41906</c:v>
                </c:pt>
                <c:pt idx="52">
                  <c:v>41913</c:v>
                </c:pt>
                <c:pt idx="53">
                  <c:v>41920</c:v>
                </c:pt>
                <c:pt idx="54">
                  <c:v>41927</c:v>
                </c:pt>
                <c:pt idx="55">
                  <c:v>41934</c:v>
                </c:pt>
                <c:pt idx="56">
                  <c:v>41941</c:v>
                </c:pt>
                <c:pt idx="57">
                  <c:v>41948</c:v>
                </c:pt>
                <c:pt idx="58">
                  <c:v>41955</c:v>
                </c:pt>
                <c:pt idx="59">
                  <c:v>41962</c:v>
                </c:pt>
                <c:pt idx="60">
                  <c:v>41969</c:v>
                </c:pt>
                <c:pt idx="61">
                  <c:v>41976</c:v>
                </c:pt>
                <c:pt idx="62">
                  <c:v>41983</c:v>
                </c:pt>
                <c:pt idx="63">
                  <c:v>41990</c:v>
                </c:pt>
                <c:pt idx="64">
                  <c:v>41996</c:v>
                </c:pt>
                <c:pt idx="65">
                  <c:v>42003</c:v>
                </c:pt>
                <c:pt idx="66">
                  <c:v>41646</c:v>
                </c:pt>
                <c:pt idx="67">
                  <c:v>41653</c:v>
                </c:pt>
                <c:pt idx="68">
                  <c:v>42025</c:v>
                </c:pt>
                <c:pt idx="69">
                  <c:v>42039</c:v>
                </c:pt>
                <c:pt idx="70">
                  <c:v>42046</c:v>
                </c:pt>
                <c:pt idx="71">
                  <c:v>42053</c:v>
                </c:pt>
                <c:pt idx="72">
                  <c:v>42060</c:v>
                </c:pt>
                <c:pt idx="73">
                  <c:v>42067</c:v>
                </c:pt>
                <c:pt idx="74">
                  <c:v>42074</c:v>
                </c:pt>
                <c:pt idx="75">
                  <c:v>42081</c:v>
                </c:pt>
                <c:pt idx="76">
                  <c:v>42088</c:v>
                </c:pt>
                <c:pt idx="77">
                  <c:v>42095</c:v>
                </c:pt>
                <c:pt idx="78">
                  <c:v>42102</c:v>
                </c:pt>
                <c:pt idx="79">
                  <c:v>42109</c:v>
                </c:pt>
                <c:pt idx="80">
                  <c:v>42116</c:v>
                </c:pt>
                <c:pt idx="81">
                  <c:v>42123</c:v>
                </c:pt>
                <c:pt idx="82">
                  <c:v>42130</c:v>
                </c:pt>
                <c:pt idx="83">
                  <c:v>42137</c:v>
                </c:pt>
                <c:pt idx="84">
                  <c:v>42144</c:v>
                </c:pt>
                <c:pt idx="85">
                  <c:v>42151</c:v>
                </c:pt>
                <c:pt idx="86">
                  <c:v>42158</c:v>
                </c:pt>
                <c:pt idx="87">
                  <c:v>42165</c:v>
                </c:pt>
                <c:pt idx="88">
                  <c:v>42172</c:v>
                </c:pt>
                <c:pt idx="89">
                  <c:v>42179</c:v>
                </c:pt>
                <c:pt idx="90">
                  <c:v>42187</c:v>
                </c:pt>
                <c:pt idx="91">
                  <c:v>42193</c:v>
                </c:pt>
                <c:pt idx="92">
                  <c:v>42200</c:v>
                </c:pt>
                <c:pt idx="93">
                  <c:v>42207</c:v>
                </c:pt>
                <c:pt idx="94">
                  <c:v>42214</c:v>
                </c:pt>
                <c:pt idx="95">
                  <c:v>42221</c:v>
                </c:pt>
                <c:pt idx="96">
                  <c:v>42228</c:v>
                </c:pt>
                <c:pt idx="97">
                  <c:v>42235</c:v>
                </c:pt>
                <c:pt idx="98">
                  <c:v>42242</c:v>
                </c:pt>
                <c:pt idx="99">
                  <c:v>42249</c:v>
                </c:pt>
                <c:pt idx="100">
                  <c:v>42256</c:v>
                </c:pt>
                <c:pt idx="101">
                  <c:v>42263</c:v>
                </c:pt>
                <c:pt idx="102">
                  <c:v>42270</c:v>
                </c:pt>
                <c:pt idx="103">
                  <c:v>42277</c:v>
                </c:pt>
                <c:pt idx="104">
                  <c:v>42284</c:v>
                </c:pt>
                <c:pt idx="105">
                  <c:v>42291</c:v>
                </c:pt>
                <c:pt idx="106">
                  <c:v>42298</c:v>
                </c:pt>
                <c:pt idx="107">
                  <c:v>42305</c:v>
                </c:pt>
                <c:pt idx="108">
                  <c:v>42312</c:v>
                </c:pt>
              </c:strCache>
            </c:strRef>
          </c:cat>
          <c:val>
            <c:numRef>
              <c:f>'[2]grafico de forraje'!$C$378:$C$486</c:f>
              <c:numCache>
                <c:formatCode>General</c:formatCode>
                <c:ptCount val="109"/>
                <c:pt idx="0">
                  <c:v>200</c:v>
                </c:pt>
                <c:pt idx="1">
                  <c:v>208</c:v>
                </c:pt>
                <c:pt idx="2">
                  <c:v>208</c:v>
                </c:pt>
                <c:pt idx="3">
                  <c:v>215</c:v>
                </c:pt>
                <c:pt idx="4">
                  <c:v>230</c:v>
                </c:pt>
                <c:pt idx="5">
                  <c:v>230</c:v>
                </c:pt>
                <c:pt idx="6">
                  <c:v>230</c:v>
                </c:pt>
                <c:pt idx="7">
                  <c:v>230</c:v>
                </c:pt>
                <c:pt idx="8">
                  <c:v>235</c:v>
                </c:pt>
                <c:pt idx="9">
                  <c:v>235</c:v>
                </c:pt>
                <c:pt idx="10">
                  <c:v>235</c:v>
                </c:pt>
                <c:pt idx="11">
                  <c:v>235</c:v>
                </c:pt>
                <c:pt idx="12">
                  <c:v>235</c:v>
                </c:pt>
                <c:pt idx="13">
                  <c:v>235</c:v>
                </c:pt>
                <c:pt idx="14">
                  <c:v>235</c:v>
                </c:pt>
                <c:pt idx="15">
                  <c:v>235</c:v>
                </c:pt>
                <c:pt idx="16">
                  <c:v>235</c:v>
                </c:pt>
                <c:pt idx="17">
                  <c:v>235</c:v>
                </c:pt>
                <c:pt idx="18">
                  <c:v>215</c:v>
                </c:pt>
                <c:pt idx="19">
                  <c:v>175</c:v>
                </c:pt>
                <c:pt idx="20">
                  <c:v>175</c:v>
                </c:pt>
                <c:pt idx="21">
                  <c:v>180</c:v>
                </c:pt>
                <c:pt idx="22">
                  <c:v>180</c:v>
                </c:pt>
                <c:pt idx="23">
                  <c:v>166</c:v>
                </c:pt>
                <c:pt idx="24">
                  <c:v>166</c:v>
                </c:pt>
                <c:pt idx="25">
                  <c:v>158</c:v>
                </c:pt>
                <c:pt idx="26">
                  <c:v>158</c:v>
                </c:pt>
                <c:pt idx="27">
                  <c:v>148</c:v>
                </c:pt>
                <c:pt idx="28">
                  <c:v>139</c:v>
                </c:pt>
                <c:pt idx="29">
                  <c:v>133</c:v>
                </c:pt>
                <c:pt idx="30">
                  <c:v>133</c:v>
                </c:pt>
                <c:pt idx="31">
                  <c:v>133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25</c:v>
                </c:pt>
                <c:pt idx="37">
                  <c:v>124</c:v>
                </c:pt>
                <c:pt idx="38">
                  <c:v>115</c:v>
                </c:pt>
                <c:pt idx="39">
                  <c:v>112</c:v>
                </c:pt>
                <c:pt idx="40">
                  <c:v>110</c:v>
                </c:pt>
                <c:pt idx="41">
                  <c:v>110</c:v>
                </c:pt>
                <c:pt idx="42">
                  <c:v>107</c:v>
                </c:pt>
                <c:pt idx="43">
                  <c:v>107</c:v>
                </c:pt>
                <c:pt idx="44">
                  <c:v>105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2</c:v>
                </c:pt>
                <c:pt idx="53">
                  <c:v>102</c:v>
                </c:pt>
                <c:pt idx="54">
                  <c:v>102</c:v>
                </c:pt>
                <c:pt idx="55">
                  <c:v>102</c:v>
                </c:pt>
                <c:pt idx="56">
                  <c:v>102</c:v>
                </c:pt>
                <c:pt idx="57">
                  <c:v>104</c:v>
                </c:pt>
                <c:pt idx="58">
                  <c:v>105</c:v>
                </c:pt>
                <c:pt idx="59">
                  <c:v>105</c:v>
                </c:pt>
                <c:pt idx="60">
                  <c:v>105</c:v>
                </c:pt>
                <c:pt idx="61">
                  <c:v>105</c:v>
                </c:pt>
                <c:pt idx="62">
                  <c:v>109</c:v>
                </c:pt>
                <c:pt idx="63">
                  <c:v>109</c:v>
                </c:pt>
                <c:pt idx="64">
                  <c:v>109</c:v>
                </c:pt>
                <c:pt idx="65">
                  <c:v>109</c:v>
                </c:pt>
                <c:pt idx="66">
                  <c:v>109</c:v>
                </c:pt>
                <c:pt idx="67">
                  <c:v>109</c:v>
                </c:pt>
                <c:pt idx="68">
                  <c:v>109</c:v>
                </c:pt>
                <c:pt idx="69">
                  <c:v>109</c:v>
                </c:pt>
                <c:pt idx="70">
                  <c:v>109</c:v>
                </c:pt>
                <c:pt idx="71">
                  <c:v>109</c:v>
                </c:pt>
                <c:pt idx="72">
                  <c:v>109</c:v>
                </c:pt>
                <c:pt idx="73">
                  <c:v>109</c:v>
                </c:pt>
                <c:pt idx="74">
                  <c:v>109</c:v>
                </c:pt>
                <c:pt idx="75">
                  <c:v>98</c:v>
                </c:pt>
                <c:pt idx="76">
                  <c:v>93</c:v>
                </c:pt>
                <c:pt idx="77">
                  <c:v>92</c:v>
                </c:pt>
                <c:pt idx="78">
                  <c:v>80</c:v>
                </c:pt>
                <c:pt idx="79">
                  <c:v>76</c:v>
                </c:pt>
                <c:pt idx="80">
                  <c:v>76</c:v>
                </c:pt>
                <c:pt idx="81">
                  <c:v>74</c:v>
                </c:pt>
                <c:pt idx="82">
                  <c:v>74</c:v>
                </c:pt>
                <c:pt idx="83">
                  <c:v>64</c:v>
                </c:pt>
                <c:pt idx="84">
                  <c:v>64</c:v>
                </c:pt>
                <c:pt idx="85">
                  <c:v>64</c:v>
                </c:pt>
                <c:pt idx="86">
                  <c:v>62</c:v>
                </c:pt>
                <c:pt idx="87">
                  <c:v>58</c:v>
                </c:pt>
                <c:pt idx="88">
                  <c:v>58</c:v>
                </c:pt>
                <c:pt idx="89">
                  <c:v>58</c:v>
                </c:pt>
                <c:pt idx="90">
                  <c:v>52</c:v>
                </c:pt>
                <c:pt idx="91">
                  <c:v>52</c:v>
                </c:pt>
                <c:pt idx="92">
                  <c:v>55</c:v>
                </c:pt>
                <c:pt idx="93">
                  <c:v>55</c:v>
                </c:pt>
                <c:pt idx="94">
                  <c:v>55</c:v>
                </c:pt>
                <c:pt idx="95">
                  <c:v>55</c:v>
                </c:pt>
                <c:pt idx="96">
                  <c:v>55</c:v>
                </c:pt>
                <c:pt idx="97">
                  <c:v>55</c:v>
                </c:pt>
                <c:pt idx="98">
                  <c:v>55</c:v>
                </c:pt>
                <c:pt idx="99">
                  <c:v>55</c:v>
                </c:pt>
                <c:pt idx="100">
                  <c:v>55</c:v>
                </c:pt>
                <c:pt idx="101">
                  <c:v>55</c:v>
                </c:pt>
                <c:pt idx="102">
                  <c:v>55</c:v>
                </c:pt>
                <c:pt idx="103">
                  <c:v>55</c:v>
                </c:pt>
                <c:pt idx="104">
                  <c:v>55</c:v>
                </c:pt>
                <c:pt idx="105">
                  <c:v>55</c:v>
                </c:pt>
                <c:pt idx="106">
                  <c:v>55</c:v>
                </c:pt>
                <c:pt idx="107">
                  <c:v>54</c:v>
                </c:pt>
                <c:pt idx="10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1569"/>
        <c:axId val="94177292"/>
      </c:lineChart>
      <c:catAx>
        <c:axId val="7494156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292"/>
        <c:crossesAt val="40"/>
        <c:auto val="1"/>
        <c:lblAlgn val="ctr"/>
        <c:lblOffset val="100"/>
        <c:noMultiLvlLbl val="0"/>
      </c:catAx>
      <c:valAx>
        <c:axId val="94177292"/>
        <c:scaling>
          <c:orientation val="minMax"/>
          <c:max val="240"/>
          <c:min val="4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layout>
            <c:manualLayout>
              <c:xMode val="edge"/>
              <c:yMode val="edge"/>
              <c:x val="0.0144551946556093"/>
              <c:y val="0.38377211195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56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689936267971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633253052072"/>
          <c:w val="0.935230472802727"/>
          <c:h val="0.600365418154638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79:$A$488</c:f>
              <c:strCache>
                <c:ptCount val="110"/>
                <c:pt idx="0">
                  <c:v>41549</c:v>
                </c:pt>
                <c:pt idx="1">
                  <c:v>41556</c:v>
                </c:pt>
                <c:pt idx="2">
                  <c:v>41563</c:v>
                </c:pt>
                <c:pt idx="3">
                  <c:v>41570</c:v>
                </c:pt>
                <c:pt idx="4">
                  <c:v>41577</c:v>
                </c:pt>
                <c:pt idx="5">
                  <c:v>41584</c:v>
                </c:pt>
                <c:pt idx="6">
                  <c:v>41591</c:v>
                </c:pt>
                <c:pt idx="7">
                  <c:v>41598</c:v>
                </c:pt>
                <c:pt idx="8">
                  <c:v>41605</c:v>
                </c:pt>
                <c:pt idx="9">
                  <c:v>41612</c:v>
                </c:pt>
                <c:pt idx="10">
                  <c:v>41619</c:v>
                </c:pt>
                <c:pt idx="11">
                  <c:v>41626</c:v>
                </c:pt>
                <c:pt idx="12">
                  <c:v>41634</c:v>
                </c:pt>
                <c:pt idx="13">
                  <c:v>41641</c:v>
                </c:pt>
                <c:pt idx="14">
                  <c:v>41647</c:v>
                </c:pt>
                <c:pt idx="15">
                  <c:v>41654</c:v>
                </c:pt>
                <c:pt idx="16">
                  <c:v>41661</c:v>
                </c:pt>
                <c:pt idx="17">
                  <c:v>41668</c:v>
                </c:pt>
                <c:pt idx="18">
                  <c:v>41675</c:v>
                </c:pt>
                <c:pt idx="19">
                  <c:v>41682</c:v>
                </c:pt>
                <c:pt idx="20">
                  <c:v>41689</c:v>
                </c:pt>
                <c:pt idx="21">
                  <c:v>41696</c:v>
                </c:pt>
                <c:pt idx="22">
                  <c:v>41703</c:v>
                </c:pt>
                <c:pt idx="23">
                  <c:v>41710</c:v>
                </c:pt>
                <c:pt idx="24">
                  <c:v>41717</c:v>
                </c:pt>
                <c:pt idx="25">
                  <c:v>41724</c:v>
                </c:pt>
                <c:pt idx="26">
                  <c:v>41732</c:v>
                </c:pt>
                <c:pt idx="27">
                  <c:v>41738</c:v>
                </c:pt>
                <c:pt idx="28">
                  <c:v>41745</c:v>
                </c:pt>
                <c:pt idx="29">
                  <c:v>41752</c:v>
                </c:pt>
                <c:pt idx="30">
                  <c:v>41759</c:v>
                </c:pt>
                <c:pt idx="31">
                  <c:v>41766</c:v>
                </c:pt>
                <c:pt idx="32">
                  <c:v>41773</c:v>
                </c:pt>
                <c:pt idx="33">
                  <c:v>41780</c:v>
                </c:pt>
                <c:pt idx="34">
                  <c:v>41787</c:v>
                </c:pt>
                <c:pt idx="35">
                  <c:v>41794</c:v>
                </c:pt>
                <c:pt idx="36">
                  <c:v>41801</c:v>
                </c:pt>
                <c:pt idx="37">
                  <c:v>41808</c:v>
                </c:pt>
                <c:pt idx="38">
                  <c:v>41816</c:v>
                </c:pt>
                <c:pt idx="39">
                  <c:v>41822</c:v>
                </c:pt>
                <c:pt idx="40">
                  <c:v>41828</c:v>
                </c:pt>
                <c:pt idx="41">
                  <c:v>41836</c:v>
                </c:pt>
                <c:pt idx="42">
                  <c:v>41843</c:v>
                </c:pt>
                <c:pt idx="43">
                  <c:v>41850</c:v>
                </c:pt>
                <c:pt idx="44">
                  <c:v>41857</c:v>
                </c:pt>
                <c:pt idx="45">
                  <c:v>41864</c:v>
                </c:pt>
                <c:pt idx="46">
                  <c:v>41871</c:v>
                </c:pt>
                <c:pt idx="47">
                  <c:v>41878</c:v>
                </c:pt>
                <c:pt idx="48">
                  <c:v>41885</c:v>
                </c:pt>
                <c:pt idx="49">
                  <c:v>41892</c:v>
                </c:pt>
                <c:pt idx="50">
                  <c:v>41899</c:v>
                </c:pt>
                <c:pt idx="51">
                  <c:v>41906</c:v>
                </c:pt>
                <c:pt idx="52">
                  <c:v>41913</c:v>
                </c:pt>
                <c:pt idx="53">
                  <c:v>41920</c:v>
                </c:pt>
                <c:pt idx="54">
                  <c:v>41927</c:v>
                </c:pt>
                <c:pt idx="55">
                  <c:v>41934</c:v>
                </c:pt>
                <c:pt idx="56">
                  <c:v>41941</c:v>
                </c:pt>
                <c:pt idx="57">
                  <c:v>41948</c:v>
                </c:pt>
                <c:pt idx="58">
                  <c:v>41955</c:v>
                </c:pt>
                <c:pt idx="59">
                  <c:v>41962</c:v>
                </c:pt>
                <c:pt idx="60">
                  <c:v>41969</c:v>
                </c:pt>
                <c:pt idx="61">
                  <c:v>41976</c:v>
                </c:pt>
                <c:pt idx="62">
                  <c:v>41983</c:v>
                </c:pt>
                <c:pt idx="63">
                  <c:v>41990</c:v>
                </c:pt>
                <c:pt idx="64">
                  <c:v>41996</c:v>
                </c:pt>
                <c:pt idx="65">
                  <c:v>42003</c:v>
                </c:pt>
                <c:pt idx="66">
                  <c:v>41646</c:v>
                </c:pt>
                <c:pt idx="67">
                  <c:v>41653</c:v>
                </c:pt>
                <c:pt idx="68">
                  <c:v>42025</c:v>
                </c:pt>
                <c:pt idx="69">
                  <c:v>42032</c:v>
                </c:pt>
                <c:pt idx="70">
                  <c:v>42039</c:v>
                </c:pt>
                <c:pt idx="71">
                  <c:v>42046</c:v>
                </c:pt>
                <c:pt idx="72">
                  <c:v>42053</c:v>
                </c:pt>
                <c:pt idx="73">
                  <c:v>42060</c:v>
                </c:pt>
                <c:pt idx="74">
                  <c:v>42067</c:v>
                </c:pt>
                <c:pt idx="75">
                  <c:v>42074</c:v>
                </c:pt>
                <c:pt idx="76">
                  <c:v>42081</c:v>
                </c:pt>
                <c:pt idx="77">
                  <c:v>42088</c:v>
                </c:pt>
                <c:pt idx="78">
                  <c:v>42095</c:v>
                </c:pt>
                <c:pt idx="79">
                  <c:v>42102</c:v>
                </c:pt>
                <c:pt idx="80">
                  <c:v>42109</c:v>
                </c:pt>
                <c:pt idx="81">
                  <c:v>42116</c:v>
                </c:pt>
                <c:pt idx="82">
                  <c:v>42123</c:v>
                </c:pt>
                <c:pt idx="83">
                  <c:v>42130</c:v>
                </c:pt>
                <c:pt idx="84">
                  <c:v>42137</c:v>
                </c:pt>
                <c:pt idx="85">
                  <c:v>42144</c:v>
                </c:pt>
                <c:pt idx="86">
                  <c:v>42151</c:v>
                </c:pt>
                <c:pt idx="87">
                  <c:v>42158</c:v>
                </c:pt>
                <c:pt idx="88">
                  <c:v>42165</c:v>
                </c:pt>
                <c:pt idx="89">
                  <c:v>42172</c:v>
                </c:pt>
                <c:pt idx="90">
                  <c:v>42179</c:v>
                </c:pt>
                <c:pt idx="91">
                  <c:v>42187</c:v>
                </c:pt>
                <c:pt idx="92">
                  <c:v>42193</c:v>
                </c:pt>
                <c:pt idx="93">
                  <c:v>42200</c:v>
                </c:pt>
                <c:pt idx="94">
                  <c:v>42207</c:v>
                </c:pt>
                <c:pt idx="95">
                  <c:v>42214</c:v>
                </c:pt>
                <c:pt idx="96">
                  <c:v>42221</c:v>
                </c:pt>
                <c:pt idx="97">
                  <c:v>42228</c:v>
                </c:pt>
                <c:pt idx="98">
                  <c:v>42235</c:v>
                </c:pt>
                <c:pt idx="99">
                  <c:v>42242</c:v>
                </c:pt>
                <c:pt idx="100">
                  <c:v>42249</c:v>
                </c:pt>
                <c:pt idx="101">
                  <c:v>42256</c:v>
                </c:pt>
                <c:pt idx="102">
                  <c:v>42263</c:v>
                </c:pt>
                <c:pt idx="103">
                  <c:v>42270</c:v>
                </c:pt>
                <c:pt idx="104">
                  <c:v>42277</c:v>
                </c:pt>
                <c:pt idx="105">
                  <c:v>42284</c:v>
                </c:pt>
                <c:pt idx="106">
                  <c:v>42291</c:v>
                </c:pt>
                <c:pt idx="107">
                  <c:v>42298</c:v>
                </c:pt>
                <c:pt idx="108">
                  <c:v>42305</c:v>
                </c:pt>
                <c:pt idx="109">
                  <c:v>42312</c:v>
                </c:pt>
              </c:strCache>
            </c:strRef>
          </c:cat>
          <c:val>
            <c:numRef>
              <c:f>[2]Formula!$B$379:$B$488</c:f>
              <c:numCache>
                <c:formatCode>General</c:formatCode>
                <c:ptCount val="110"/>
                <c:pt idx="0">
                  <c:v>1.8</c:v>
                </c:pt>
                <c:pt idx="1">
                  <c:v>1.8</c:v>
                </c:pt>
                <c:pt idx="2">
                  <c:v>1.82</c:v>
                </c:pt>
                <c:pt idx="3">
                  <c:v>1.82</c:v>
                </c:pt>
                <c:pt idx="4">
                  <c:v>1.82</c:v>
                </c:pt>
                <c:pt idx="5">
                  <c:v>1.82</c:v>
                </c:pt>
                <c:pt idx="6">
                  <c:v>1.82</c:v>
                </c:pt>
                <c:pt idx="7">
                  <c:v>1.81</c:v>
                </c:pt>
                <c:pt idx="8">
                  <c:v>1.81</c:v>
                </c:pt>
                <c:pt idx="9">
                  <c:v>1.81</c:v>
                </c:pt>
                <c:pt idx="10">
                  <c:v>1.8</c:v>
                </c:pt>
                <c:pt idx="11">
                  <c:v>1.81</c:v>
                </c:pt>
                <c:pt idx="12">
                  <c:v>1.81</c:v>
                </c:pt>
                <c:pt idx="13">
                  <c:v>1.77</c:v>
                </c:pt>
                <c:pt idx="14">
                  <c:v>1.75</c:v>
                </c:pt>
                <c:pt idx="15">
                  <c:v>1.73</c:v>
                </c:pt>
                <c:pt idx="16">
                  <c:v>1.71</c:v>
                </c:pt>
                <c:pt idx="17">
                  <c:v>1.68</c:v>
                </c:pt>
                <c:pt idx="18">
                  <c:v>1.71</c:v>
                </c:pt>
                <c:pt idx="19">
                  <c:v>1.74</c:v>
                </c:pt>
                <c:pt idx="20">
                  <c:v>1.76</c:v>
                </c:pt>
                <c:pt idx="21">
                  <c:v>1.78</c:v>
                </c:pt>
                <c:pt idx="22">
                  <c:v>1.78</c:v>
                </c:pt>
                <c:pt idx="23">
                  <c:v>1.78</c:v>
                </c:pt>
                <c:pt idx="24">
                  <c:v>1.78</c:v>
                </c:pt>
                <c:pt idx="25">
                  <c:v>1.78</c:v>
                </c:pt>
                <c:pt idx="26">
                  <c:v>1.78</c:v>
                </c:pt>
                <c:pt idx="27">
                  <c:v>1.78</c:v>
                </c:pt>
                <c:pt idx="28">
                  <c:v>1.78</c:v>
                </c:pt>
                <c:pt idx="29">
                  <c:v>1.78</c:v>
                </c:pt>
                <c:pt idx="30">
                  <c:v>1.78</c:v>
                </c:pt>
                <c:pt idx="31">
                  <c:v>1.78</c:v>
                </c:pt>
                <c:pt idx="32">
                  <c:v>1.78</c:v>
                </c:pt>
                <c:pt idx="33">
                  <c:v>1.78</c:v>
                </c:pt>
                <c:pt idx="34">
                  <c:v>1.78</c:v>
                </c:pt>
                <c:pt idx="35">
                  <c:v>1.78</c:v>
                </c:pt>
                <c:pt idx="36">
                  <c:v>1.78</c:v>
                </c:pt>
                <c:pt idx="37">
                  <c:v>1.76</c:v>
                </c:pt>
                <c:pt idx="38">
                  <c:v>1.74</c:v>
                </c:pt>
                <c:pt idx="39">
                  <c:v>1.69</c:v>
                </c:pt>
                <c:pt idx="40">
                  <c:v>1.65</c:v>
                </c:pt>
                <c:pt idx="41">
                  <c:v>1.56</c:v>
                </c:pt>
                <c:pt idx="42">
                  <c:v>1.51</c:v>
                </c:pt>
                <c:pt idx="43">
                  <c:v>1.46</c:v>
                </c:pt>
                <c:pt idx="44">
                  <c:v>1.42</c:v>
                </c:pt>
                <c:pt idx="45">
                  <c:v>1.4</c:v>
                </c:pt>
                <c:pt idx="46">
                  <c:v>1.4</c:v>
                </c:pt>
                <c:pt idx="47">
                  <c:v>1.41</c:v>
                </c:pt>
                <c:pt idx="48">
                  <c:v>1.42</c:v>
                </c:pt>
                <c:pt idx="49">
                  <c:v>1.45</c:v>
                </c:pt>
                <c:pt idx="50">
                  <c:v>1.47</c:v>
                </c:pt>
                <c:pt idx="51">
                  <c:v>1.5</c:v>
                </c:pt>
                <c:pt idx="52">
                  <c:v>1.51</c:v>
                </c:pt>
                <c:pt idx="53">
                  <c:v>1.51</c:v>
                </c:pt>
                <c:pt idx="54">
                  <c:v>1.51</c:v>
                </c:pt>
                <c:pt idx="55">
                  <c:v>1.53</c:v>
                </c:pt>
                <c:pt idx="56">
                  <c:v>1.53</c:v>
                </c:pt>
                <c:pt idx="57">
                  <c:v>1.55</c:v>
                </c:pt>
                <c:pt idx="58">
                  <c:v>1.57</c:v>
                </c:pt>
                <c:pt idx="59">
                  <c:v>1.57</c:v>
                </c:pt>
                <c:pt idx="60">
                  <c:v>1.59</c:v>
                </c:pt>
                <c:pt idx="61">
                  <c:v>1.59</c:v>
                </c:pt>
                <c:pt idx="62">
                  <c:v>1.62</c:v>
                </c:pt>
                <c:pt idx="63">
                  <c:v>1.63</c:v>
                </c:pt>
                <c:pt idx="64">
                  <c:v>1.63</c:v>
                </c:pt>
                <c:pt idx="65">
                  <c:v>1.63</c:v>
                </c:pt>
                <c:pt idx="66">
                  <c:v>1.63</c:v>
                </c:pt>
                <c:pt idx="67">
                  <c:v>1.63</c:v>
                </c:pt>
                <c:pt idx="68">
                  <c:v>1.63</c:v>
                </c:pt>
                <c:pt idx="69">
                  <c:v>1.63</c:v>
                </c:pt>
                <c:pt idx="70">
                  <c:v>1.63</c:v>
                </c:pt>
                <c:pt idx="71">
                  <c:v>1.63</c:v>
                </c:pt>
                <c:pt idx="72">
                  <c:v>1.63</c:v>
                </c:pt>
                <c:pt idx="73">
                  <c:v>1.63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63</c:v>
                </c:pt>
                <c:pt idx="78">
                  <c:v>1.58</c:v>
                </c:pt>
                <c:pt idx="79">
                  <c:v>1.57</c:v>
                </c:pt>
                <c:pt idx="80">
                  <c:v>1.56</c:v>
                </c:pt>
                <c:pt idx="81">
                  <c:v>1.54</c:v>
                </c:pt>
                <c:pt idx="82">
                  <c:v>1.52</c:v>
                </c:pt>
                <c:pt idx="83">
                  <c:v>1.52</c:v>
                </c:pt>
                <c:pt idx="84">
                  <c:v>1.52</c:v>
                </c:pt>
                <c:pt idx="85">
                  <c:v>1.52</c:v>
                </c:pt>
                <c:pt idx="86">
                  <c:v>1.52</c:v>
                </c:pt>
                <c:pt idx="87">
                  <c:v>1.53</c:v>
                </c:pt>
                <c:pt idx="88">
                  <c:v>1.54</c:v>
                </c:pt>
                <c:pt idx="89">
                  <c:v>1.54</c:v>
                </c:pt>
                <c:pt idx="90">
                  <c:v>1.54</c:v>
                </c:pt>
                <c:pt idx="91">
                  <c:v>1.54</c:v>
                </c:pt>
                <c:pt idx="92">
                  <c:v>1.54</c:v>
                </c:pt>
                <c:pt idx="93">
                  <c:v>1.54</c:v>
                </c:pt>
                <c:pt idx="94">
                  <c:v>1.54</c:v>
                </c:pt>
                <c:pt idx="95">
                  <c:v>1.54</c:v>
                </c:pt>
                <c:pt idx="96">
                  <c:v>1.54</c:v>
                </c:pt>
                <c:pt idx="97">
                  <c:v>1.54</c:v>
                </c:pt>
                <c:pt idx="98">
                  <c:v>1.54</c:v>
                </c:pt>
                <c:pt idx="99">
                  <c:v>1.54</c:v>
                </c:pt>
                <c:pt idx="100">
                  <c:v>1.52</c:v>
                </c:pt>
                <c:pt idx="101">
                  <c:v>1.52</c:v>
                </c:pt>
                <c:pt idx="102">
                  <c:v>1.51</c:v>
                </c:pt>
                <c:pt idx="103">
                  <c:v>1.51</c:v>
                </c:pt>
                <c:pt idx="104">
                  <c:v>1.49</c:v>
                </c:pt>
                <c:pt idx="105">
                  <c:v>1.49</c:v>
                </c:pt>
                <c:pt idx="106">
                  <c:v>1.49</c:v>
                </c:pt>
                <c:pt idx="107">
                  <c:v>1.49</c:v>
                </c:pt>
                <c:pt idx="108">
                  <c:v>1.49</c:v>
                </c:pt>
                <c:pt idx="109">
                  <c:v>1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79:$A$488</c:f>
              <c:strCache>
                <c:ptCount val="110"/>
                <c:pt idx="0">
                  <c:v>41549</c:v>
                </c:pt>
                <c:pt idx="1">
                  <c:v>41556</c:v>
                </c:pt>
                <c:pt idx="2">
                  <c:v>41563</c:v>
                </c:pt>
                <c:pt idx="3">
                  <c:v>41570</c:v>
                </c:pt>
                <c:pt idx="4">
                  <c:v>41577</c:v>
                </c:pt>
                <c:pt idx="5">
                  <c:v>41584</c:v>
                </c:pt>
                <c:pt idx="6">
                  <c:v>41591</c:v>
                </c:pt>
                <c:pt idx="7">
                  <c:v>41598</c:v>
                </c:pt>
                <c:pt idx="8">
                  <c:v>41605</c:v>
                </c:pt>
                <c:pt idx="9">
                  <c:v>41612</c:v>
                </c:pt>
                <c:pt idx="10">
                  <c:v>41619</c:v>
                </c:pt>
                <c:pt idx="11">
                  <c:v>41626</c:v>
                </c:pt>
                <c:pt idx="12">
                  <c:v>41634</c:v>
                </c:pt>
                <c:pt idx="13">
                  <c:v>41641</c:v>
                </c:pt>
                <c:pt idx="14">
                  <c:v>41647</c:v>
                </c:pt>
                <c:pt idx="15">
                  <c:v>41654</c:v>
                </c:pt>
                <c:pt idx="16">
                  <c:v>41661</c:v>
                </c:pt>
                <c:pt idx="17">
                  <c:v>41668</c:v>
                </c:pt>
                <c:pt idx="18">
                  <c:v>41675</c:v>
                </c:pt>
                <c:pt idx="19">
                  <c:v>41682</c:v>
                </c:pt>
                <c:pt idx="20">
                  <c:v>41689</c:v>
                </c:pt>
                <c:pt idx="21">
                  <c:v>41696</c:v>
                </c:pt>
                <c:pt idx="22">
                  <c:v>41703</c:v>
                </c:pt>
                <c:pt idx="23">
                  <c:v>41710</c:v>
                </c:pt>
                <c:pt idx="24">
                  <c:v>41717</c:v>
                </c:pt>
                <c:pt idx="25">
                  <c:v>41724</c:v>
                </c:pt>
                <c:pt idx="26">
                  <c:v>41732</c:v>
                </c:pt>
                <c:pt idx="27">
                  <c:v>41738</c:v>
                </c:pt>
                <c:pt idx="28">
                  <c:v>41745</c:v>
                </c:pt>
                <c:pt idx="29">
                  <c:v>41752</c:v>
                </c:pt>
                <c:pt idx="30">
                  <c:v>41759</c:v>
                </c:pt>
                <c:pt idx="31">
                  <c:v>41766</c:v>
                </c:pt>
                <c:pt idx="32">
                  <c:v>41773</c:v>
                </c:pt>
                <c:pt idx="33">
                  <c:v>41780</c:v>
                </c:pt>
                <c:pt idx="34">
                  <c:v>41787</c:v>
                </c:pt>
                <c:pt idx="35">
                  <c:v>41794</c:v>
                </c:pt>
                <c:pt idx="36">
                  <c:v>41801</c:v>
                </c:pt>
                <c:pt idx="37">
                  <c:v>41808</c:v>
                </c:pt>
                <c:pt idx="38">
                  <c:v>41816</c:v>
                </c:pt>
                <c:pt idx="39">
                  <c:v>41822</c:v>
                </c:pt>
                <c:pt idx="40">
                  <c:v>41828</c:v>
                </c:pt>
                <c:pt idx="41">
                  <c:v>41836</c:v>
                </c:pt>
                <c:pt idx="42">
                  <c:v>41843</c:v>
                </c:pt>
                <c:pt idx="43">
                  <c:v>41850</c:v>
                </c:pt>
                <c:pt idx="44">
                  <c:v>41857</c:v>
                </c:pt>
                <c:pt idx="45">
                  <c:v>41864</c:v>
                </c:pt>
                <c:pt idx="46">
                  <c:v>41871</c:v>
                </c:pt>
                <c:pt idx="47">
                  <c:v>41878</c:v>
                </c:pt>
                <c:pt idx="48">
                  <c:v>41885</c:v>
                </c:pt>
                <c:pt idx="49">
                  <c:v>41892</c:v>
                </c:pt>
                <c:pt idx="50">
                  <c:v>41899</c:v>
                </c:pt>
                <c:pt idx="51">
                  <c:v>41906</c:v>
                </c:pt>
                <c:pt idx="52">
                  <c:v>41913</c:v>
                </c:pt>
                <c:pt idx="53">
                  <c:v>41920</c:v>
                </c:pt>
                <c:pt idx="54">
                  <c:v>41927</c:v>
                </c:pt>
                <c:pt idx="55">
                  <c:v>41934</c:v>
                </c:pt>
                <c:pt idx="56">
                  <c:v>41941</c:v>
                </c:pt>
                <c:pt idx="57">
                  <c:v>41948</c:v>
                </c:pt>
                <c:pt idx="58">
                  <c:v>41955</c:v>
                </c:pt>
                <c:pt idx="59">
                  <c:v>41962</c:v>
                </c:pt>
                <c:pt idx="60">
                  <c:v>41969</c:v>
                </c:pt>
                <c:pt idx="61">
                  <c:v>41976</c:v>
                </c:pt>
                <c:pt idx="62">
                  <c:v>41983</c:v>
                </c:pt>
                <c:pt idx="63">
                  <c:v>41990</c:v>
                </c:pt>
                <c:pt idx="64">
                  <c:v>41996</c:v>
                </c:pt>
                <c:pt idx="65">
                  <c:v>42003</c:v>
                </c:pt>
                <c:pt idx="66">
                  <c:v>41646</c:v>
                </c:pt>
                <c:pt idx="67">
                  <c:v>41653</c:v>
                </c:pt>
                <c:pt idx="68">
                  <c:v>42025</c:v>
                </c:pt>
                <c:pt idx="69">
                  <c:v>42032</c:v>
                </c:pt>
                <c:pt idx="70">
                  <c:v>42039</c:v>
                </c:pt>
                <c:pt idx="71">
                  <c:v>42046</c:v>
                </c:pt>
                <c:pt idx="72">
                  <c:v>42053</c:v>
                </c:pt>
                <c:pt idx="73">
                  <c:v>42060</c:v>
                </c:pt>
                <c:pt idx="74">
                  <c:v>42067</c:v>
                </c:pt>
                <c:pt idx="75">
                  <c:v>42074</c:v>
                </c:pt>
                <c:pt idx="76">
                  <c:v>42081</c:v>
                </c:pt>
                <c:pt idx="77">
                  <c:v>42088</c:v>
                </c:pt>
                <c:pt idx="78">
                  <c:v>42095</c:v>
                </c:pt>
                <c:pt idx="79">
                  <c:v>42102</c:v>
                </c:pt>
                <c:pt idx="80">
                  <c:v>42109</c:v>
                </c:pt>
                <c:pt idx="81">
                  <c:v>42116</c:v>
                </c:pt>
                <c:pt idx="82">
                  <c:v>42123</c:v>
                </c:pt>
                <c:pt idx="83">
                  <c:v>42130</c:v>
                </c:pt>
                <c:pt idx="84">
                  <c:v>42137</c:v>
                </c:pt>
                <c:pt idx="85">
                  <c:v>42144</c:v>
                </c:pt>
                <c:pt idx="86">
                  <c:v>42151</c:v>
                </c:pt>
                <c:pt idx="87">
                  <c:v>42158</c:v>
                </c:pt>
                <c:pt idx="88">
                  <c:v>42165</c:v>
                </c:pt>
                <c:pt idx="89">
                  <c:v>42172</c:v>
                </c:pt>
                <c:pt idx="90">
                  <c:v>42179</c:v>
                </c:pt>
                <c:pt idx="91">
                  <c:v>42187</c:v>
                </c:pt>
                <c:pt idx="92">
                  <c:v>42193</c:v>
                </c:pt>
                <c:pt idx="93">
                  <c:v>42200</c:v>
                </c:pt>
                <c:pt idx="94">
                  <c:v>42207</c:v>
                </c:pt>
                <c:pt idx="95">
                  <c:v>42214</c:v>
                </c:pt>
                <c:pt idx="96">
                  <c:v>42221</c:v>
                </c:pt>
                <c:pt idx="97">
                  <c:v>42228</c:v>
                </c:pt>
                <c:pt idx="98">
                  <c:v>42235</c:v>
                </c:pt>
                <c:pt idx="99">
                  <c:v>42242</c:v>
                </c:pt>
                <c:pt idx="100">
                  <c:v>42249</c:v>
                </c:pt>
                <c:pt idx="101">
                  <c:v>42256</c:v>
                </c:pt>
                <c:pt idx="102">
                  <c:v>42263</c:v>
                </c:pt>
                <c:pt idx="103">
                  <c:v>42270</c:v>
                </c:pt>
                <c:pt idx="104">
                  <c:v>42277</c:v>
                </c:pt>
                <c:pt idx="105">
                  <c:v>42284</c:v>
                </c:pt>
                <c:pt idx="106">
                  <c:v>42291</c:v>
                </c:pt>
                <c:pt idx="107">
                  <c:v>42298</c:v>
                </c:pt>
                <c:pt idx="108">
                  <c:v>42305</c:v>
                </c:pt>
                <c:pt idx="109">
                  <c:v>42312</c:v>
                </c:pt>
              </c:strCache>
            </c:strRef>
          </c:cat>
          <c:val>
            <c:numRef>
              <c:f>[2]Formula!$E$379:$E$488</c:f>
              <c:numCache>
                <c:formatCode>General</c:formatCode>
                <c:ptCount val="110"/>
                <c:pt idx="0">
                  <c:v>1.609358</c:v>
                </c:pt>
                <c:pt idx="1">
                  <c:v>1.587312</c:v>
                </c:pt>
                <c:pt idx="2">
                  <c:v>1.609358</c:v>
                </c:pt>
                <c:pt idx="3">
                  <c:v>1.565266</c:v>
                </c:pt>
                <c:pt idx="4">
                  <c:v>1.499128</c:v>
                </c:pt>
                <c:pt idx="5">
                  <c:v>1.477082</c:v>
                </c:pt>
                <c:pt idx="6">
                  <c:v>1.477082</c:v>
                </c:pt>
                <c:pt idx="7">
                  <c:v>1.477082</c:v>
                </c:pt>
                <c:pt idx="8">
                  <c:v>1.477082</c:v>
                </c:pt>
                <c:pt idx="9">
                  <c:v>1.499128</c:v>
                </c:pt>
                <c:pt idx="10">
                  <c:v>1.499128</c:v>
                </c:pt>
                <c:pt idx="11">
                  <c:v>1.54322</c:v>
                </c:pt>
                <c:pt idx="12">
                  <c:v>1.54322</c:v>
                </c:pt>
                <c:pt idx="13">
                  <c:v>1.54322</c:v>
                </c:pt>
                <c:pt idx="14">
                  <c:v>1.54322</c:v>
                </c:pt>
                <c:pt idx="15">
                  <c:v>1.54322</c:v>
                </c:pt>
                <c:pt idx="16">
                  <c:v>1.587312</c:v>
                </c:pt>
                <c:pt idx="17">
                  <c:v>1.587312</c:v>
                </c:pt>
                <c:pt idx="18">
                  <c:v>1.587312</c:v>
                </c:pt>
                <c:pt idx="19">
                  <c:v>1.609358</c:v>
                </c:pt>
                <c:pt idx="20">
                  <c:v>1.609358</c:v>
                </c:pt>
                <c:pt idx="21">
                  <c:v>1.609358</c:v>
                </c:pt>
                <c:pt idx="22">
                  <c:v>1.631404</c:v>
                </c:pt>
                <c:pt idx="23">
                  <c:v>1.65345</c:v>
                </c:pt>
                <c:pt idx="24">
                  <c:v>1.65345</c:v>
                </c:pt>
                <c:pt idx="25">
                  <c:v>1.65345</c:v>
                </c:pt>
                <c:pt idx="26">
                  <c:v>1.697542</c:v>
                </c:pt>
                <c:pt idx="27">
                  <c:v>1.697542</c:v>
                </c:pt>
                <c:pt idx="28">
                  <c:v>1.697542</c:v>
                </c:pt>
                <c:pt idx="29">
                  <c:v>1.697542</c:v>
                </c:pt>
                <c:pt idx="30">
                  <c:v>1.697542</c:v>
                </c:pt>
                <c:pt idx="31">
                  <c:v>1.697542</c:v>
                </c:pt>
                <c:pt idx="32">
                  <c:v>1.675496</c:v>
                </c:pt>
                <c:pt idx="33">
                  <c:v>1.675496</c:v>
                </c:pt>
                <c:pt idx="34">
                  <c:v>1.587312</c:v>
                </c:pt>
                <c:pt idx="35">
                  <c:v>1.587312</c:v>
                </c:pt>
                <c:pt idx="36">
                  <c:v>1.587312</c:v>
                </c:pt>
                <c:pt idx="37">
                  <c:v>1.587312</c:v>
                </c:pt>
                <c:pt idx="38">
                  <c:v>1.54322</c:v>
                </c:pt>
                <c:pt idx="39">
                  <c:v>1.477082</c:v>
                </c:pt>
                <c:pt idx="40">
                  <c:v>1.410944</c:v>
                </c:pt>
                <c:pt idx="41">
                  <c:v>1.410944</c:v>
                </c:pt>
                <c:pt idx="42">
                  <c:v>1.388898</c:v>
                </c:pt>
                <c:pt idx="43">
                  <c:v>1.344806</c:v>
                </c:pt>
                <c:pt idx="44">
                  <c:v>1.32276</c:v>
                </c:pt>
                <c:pt idx="45">
                  <c:v>1.300714</c:v>
                </c:pt>
                <c:pt idx="46">
                  <c:v>1.300714</c:v>
                </c:pt>
                <c:pt idx="47">
                  <c:v>1.300714</c:v>
                </c:pt>
                <c:pt idx="48">
                  <c:v>1.300714</c:v>
                </c:pt>
                <c:pt idx="49">
                  <c:v>1.300714</c:v>
                </c:pt>
                <c:pt idx="50">
                  <c:v>1.300714</c:v>
                </c:pt>
                <c:pt idx="51">
                  <c:v>1.234576</c:v>
                </c:pt>
                <c:pt idx="52">
                  <c:v>1.190484</c:v>
                </c:pt>
                <c:pt idx="53">
                  <c:v>1.146392</c:v>
                </c:pt>
                <c:pt idx="54">
                  <c:v>1.146392</c:v>
                </c:pt>
                <c:pt idx="55">
                  <c:v>1.146392</c:v>
                </c:pt>
                <c:pt idx="56">
                  <c:v>1.146392</c:v>
                </c:pt>
                <c:pt idx="57">
                  <c:v>1.146392</c:v>
                </c:pt>
                <c:pt idx="58">
                  <c:v>1.146392</c:v>
                </c:pt>
                <c:pt idx="59">
                  <c:v>1.146392</c:v>
                </c:pt>
                <c:pt idx="60">
                  <c:v>1.146392</c:v>
                </c:pt>
                <c:pt idx="61">
                  <c:v>1.146392</c:v>
                </c:pt>
                <c:pt idx="62">
                  <c:v>1.146392</c:v>
                </c:pt>
                <c:pt idx="63">
                  <c:v>1.146392</c:v>
                </c:pt>
                <c:pt idx="64">
                  <c:v>1.146392</c:v>
                </c:pt>
                <c:pt idx="65">
                  <c:v>1.146392</c:v>
                </c:pt>
                <c:pt idx="66">
                  <c:v>1.146392</c:v>
                </c:pt>
                <c:pt idx="67">
                  <c:v>1.146392</c:v>
                </c:pt>
                <c:pt idx="68">
                  <c:v>1.146392</c:v>
                </c:pt>
                <c:pt idx="69">
                  <c:v>1.146392</c:v>
                </c:pt>
                <c:pt idx="70">
                  <c:v>1.146392</c:v>
                </c:pt>
                <c:pt idx="71">
                  <c:v>1.146392</c:v>
                </c:pt>
                <c:pt idx="72">
                  <c:v>1.146392</c:v>
                </c:pt>
                <c:pt idx="73">
                  <c:v>1.146392</c:v>
                </c:pt>
                <c:pt idx="74">
                  <c:v>1.146392</c:v>
                </c:pt>
                <c:pt idx="75">
                  <c:v>1.146392</c:v>
                </c:pt>
                <c:pt idx="76">
                  <c:v>1.146392</c:v>
                </c:pt>
                <c:pt idx="77">
                  <c:v>1.146392</c:v>
                </c:pt>
                <c:pt idx="78">
                  <c:v>1.146392</c:v>
                </c:pt>
                <c:pt idx="79">
                  <c:v>1.146392</c:v>
                </c:pt>
                <c:pt idx="80">
                  <c:v>1.146392</c:v>
                </c:pt>
                <c:pt idx="81">
                  <c:v>1.146392</c:v>
                </c:pt>
                <c:pt idx="82">
                  <c:v>1.146392</c:v>
                </c:pt>
                <c:pt idx="83">
                  <c:v>1.168438</c:v>
                </c:pt>
                <c:pt idx="84">
                  <c:v>1.168438</c:v>
                </c:pt>
                <c:pt idx="85">
                  <c:v>1.168438</c:v>
                </c:pt>
                <c:pt idx="86">
                  <c:v>1.168438</c:v>
                </c:pt>
                <c:pt idx="87">
                  <c:v>1.168438</c:v>
                </c:pt>
                <c:pt idx="88">
                  <c:v>1.168438</c:v>
                </c:pt>
                <c:pt idx="89">
                  <c:v>1.146392</c:v>
                </c:pt>
                <c:pt idx="90">
                  <c:v>1.190484</c:v>
                </c:pt>
                <c:pt idx="91">
                  <c:v>1.21253</c:v>
                </c:pt>
                <c:pt idx="92">
                  <c:v>1.21253</c:v>
                </c:pt>
                <c:pt idx="93">
                  <c:v>1.21253</c:v>
                </c:pt>
                <c:pt idx="94">
                  <c:v>1.21253</c:v>
                </c:pt>
                <c:pt idx="95">
                  <c:v>1.190484</c:v>
                </c:pt>
                <c:pt idx="96">
                  <c:v>1.190484</c:v>
                </c:pt>
                <c:pt idx="97">
                  <c:v>1.168438</c:v>
                </c:pt>
                <c:pt idx="98">
                  <c:v>1.190484</c:v>
                </c:pt>
                <c:pt idx="99">
                  <c:v>1.190484</c:v>
                </c:pt>
                <c:pt idx="100">
                  <c:v>1.190484</c:v>
                </c:pt>
                <c:pt idx="101">
                  <c:v>1.190484</c:v>
                </c:pt>
                <c:pt idx="102">
                  <c:v>1.190484</c:v>
                </c:pt>
                <c:pt idx="103">
                  <c:v>1.190484</c:v>
                </c:pt>
                <c:pt idx="104">
                  <c:v>1.168438</c:v>
                </c:pt>
                <c:pt idx="105">
                  <c:v>1.168438</c:v>
                </c:pt>
                <c:pt idx="106">
                  <c:v>1.168438</c:v>
                </c:pt>
                <c:pt idx="107">
                  <c:v>1.168438</c:v>
                </c:pt>
                <c:pt idx="108">
                  <c:v>1.168438</c:v>
                </c:pt>
                <c:pt idx="109">
                  <c:v>1.1684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80885"/>
        <c:axId val="14384687"/>
      </c:lineChart>
      <c:catAx>
        <c:axId val="9808088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87"/>
        <c:crossesAt val="0.5"/>
        <c:auto val="1"/>
        <c:lblAlgn val="ctr"/>
        <c:lblOffset val="100"/>
        <c:noMultiLvlLbl val="0"/>
      </c:catAx>
      <c:valAx>
        <c:axId val="14384687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layout>
            <c:manualLayout>
              <c:xMode val="edge"/>
              <c:yMode val="edge"/>
              <c:x val="0.0124005730942147"/>
              <c:y val="0.462170916036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885"/>
        <c:crossesAt val="1"/>
        <c:crossBetween val="midCat"/>
        <c:majorUnit val="0.2"/>
        <c:minorUnit val="0.028571428571428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073711773134"/>
          <c:y val="0.227804999584752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5 al 31/10/15</a:t>
            </a:r>
          </a:p>
        </c:rich>
      </c:tx>
      <c:layout>
        <c:manualLayout>
          <c:xMode val="edge"/>
          <c:yMode val="edge"/>
          <c:x val="0.25264968063452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583140310241"/>
          <c:y val="0.242981248013561"/>
          <c:w val="0.950445707868323"/>
          <c:h val="0.7051594448564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60.6</c:v>
                </c:pt>
                <c:pt idx="1">
                  <c:v>60.14</c:v>
                </c:pt>
                <c:pt idx="2">
                  <c:v>61.87</c:v>
                </c:pt>
                <c:pt idx="3">
                  <c:v>62.08</c:v>
                </c:pt>
                <c:pt idx="4">
                  <c:v>62.05</c:v>
                </c:pt>
                <c:pt idx="5">
                  <c:v>61.61</c:v>
                </c:pt>
                <c:pt idx="6">
                  <c:v>61.61</c:v>
                </c:pt>
                <c:pt idx="7">
                  <c:v>61.69</c:v>
                </c:pt>
                <c:pt idx="8">
                  <c:v>63.86</c:v>
                </c:pt>
                <c:pt idx="9">
                  <c:v>63.76</c:v>
                </c:pt>
                <c:pt idx="10">
                  <c:v>63.44</c:v>
                </c:pt>
                <c:pt idx="11">
                  <c:v>63.85</c:v>
                </c:pt>
                <c:pt idx="12">
                  <c:v>63.24</c:v>
                </c:pt>
                <c:pt idx="13">
                  <c:v>63.78</c:v>
                </c:pt>
                <c:pt idx="14">
                  <c:v>64.23</c:v>
                </c:pt>
                <c:pt idx="15">
                  <c:v>62.5</c:v>
                </c:pt>
                <c:pt idx="16">
                  <c:v>62.76</c:v>
                </c:pt>
                <c:pt idx="17">
                  <c:v>62.13</c:v>
                </c:pt>
                <c:pt idx="18">
                  <c:v>62.34</c:v>
                </c:pt>
                <c:pt idx="19">
                  <c:v>62.67</c:v>
                </c:pt>
                <c:pt idx="20">
                  <c:v>62.32</c:v>
                </c:pt>
                <c:pt idx="21">
                  <c:v>63.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60.29</c:v>
                </c:pt>
                <c:pt idx="1">
                  <c:v>59.96</c:v>
                </c:pt>
                <c:pt idx="2">
                  <c:v>61.68</c:v>
                </c:pt>
                <c:pt idx="3">
                  <c:v>61.85</c:v>
                </c:pt>
                <c:pt idx="4">
                  <c:v>61.95</c:v>
                </c:pt>
                <c:pt idx="5">
                  <c:v>61.72</c:v>
                </c:pt>
                <c:pt idx="6">
                  <c:v>61.53</c:v>
                </c:pt>
                <c:pt idx="7">
                  <c:v>61.67</c:v>
                </c:pt>
                <c:pt idx="8">
                  <c:v>63.7</c:v>
                </c:pt>
                <c:pt idx="9">
                  <c:v>63.64</c:v>
                </c:pt>
                <c:pt idx="10">
                  <c:v>63.31</c:v>
                </c:pt>
                <c:pt idx="11">
                  <c:v>63.7</c:v>
                </c:pt>
                <c:pt idx="12">
                  <c:v>63.12</c:v>
                </c:pt>
                <c:pt idx="13">
                  <c:v>63.66</c:v>
                </c:pt>
                <c:pt idx="14">
                  <c:v>64.05</c:v>
                </c:pt>
                <c:pt idx="15">
                  <c:v>62.37</c:v>
                </c:pt>
                <c:pt idx="16">
                  <c:v>62.6</c:v>
                </c:pt>
                <c:pt idx="17">
                  <c:v>61.93</c:v>
                </c:pt>
                <c:pt idx="18">
                  <c:v>62.16</c:v>
                </c:pt>
                <c:pt idx="19">
                  <c:v>62.46</c:v>
                </c:pt>
                <c:pt idx="20">
                  <c:v>62.21</c:v>
                </c:pt>
                <c:pt idx="21">
                  <c:v>6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60.75</c:v>
                </c:pt>
                <c:pt idx="1">
                  <c:v>60.41</c:v>
                </c:pt>
                <c:pt idx="2">
                  <c:v>62.15</c:v>
                </c:pt>
                <c:pt idx="3">
                  <c:v>62.36</c:v>
                </c:pt>
                <c:pt idx="4">
                  <c:v>62.5</c:v>
                </c:pt>
                <c:pt idx="5">
                  <c:v>61.6</c:v>
                </c:pt>
                <c:pt idx="6">
                  <c:v>62.1</c:v>
                </c:pt>
                <c:pt idx="7">
                  <c:v>62.04</c:v>
                </c:pt>
                <c:pt idx="8">
                  <c:v>64.01</c:v>
                </c:pt>
                <c:pt idx="9">
                  <c:v>64.02</c:v>
                </c:pt>
                <c:pt idx="10">
                  <c:v>63.68</c:v>
                </c:pt>
                <c:pt idx="11">
                  <c:v>64.04</c:v>
                </c:pt>
                <c:pt idx="12">
                  <c:v>63.49</c:v>
                </c:pt>
                <c:pt idx="13">
                  <c:v>64.03</c:v>
                </c:pt>
                <c:pt idx="14">
                  <c:v>64.42</c:v>
                </c:pt>
                <c:pt idx="15">
                  <c:v>62.85</c:v>
                </c:pt>
                <c:pt idx="16">
                  <c:v>63.11</c:v>
                </c:pt>
                <c:pt idx="17">
                  <c:v>62.49</c:v>
                </c:pt>
                <c:pt idx="18">
                  <c:v>62.73</c:v>
                </c:pt>
                <c:pt idx="19">
                  <c:v>63.04</c:v>
                </c:pt>
                <c:pt idx="20">
                  <c:v>62.81</c:v>
                </c:pt>
                <c:pt idx="21">
                  <c:v>63.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61.19</c:v>
                </c:pt>
                <c:pt idx="1">
                  <c:v>60.78</c:v>
                </c:pt>
                <c:pt idx="2">
                  <c:v>62.47</c:v>
                </c:pt>
                <c:pt idx="3">
                  <c:v>62.66</c:v>
                </c:pt>
                <c:pt idx="4">
                  <c:v>62.81</c:v>
                </c:pt>
                <c:pt idx="5">
                  <c:v>62.15</c:v>
                </c:pt>
                <c:pt idx="6">
                  <c:v>62.48</c:v>
                </c:pt>
                <c:pt idx="7">
                  <c:v>62.39</c:v>
                </c:pt>
                <c:pt idx="8">
                  <c:v>64.26</c:v>
                </c:pt>
                <c:pt idx="9">
                  <c:v>64.27</c:v>
                </c:pt>
                <c:pt idx="10">
                  <c:v>63.97</c:v>
                </c:pt>
                <c:pt idx="11">
                  <c:v>64.3</c:v>
                </c:pt>
                <c:pt idx="12">
                  <c:v>63.85</c:v>
                </c:pt>
                <c:pt idx="13">
                  <c:v>64.31</c:v>
                </c:pt>
                <c:pt idx="14">
                  <c:v>64.68</c:v>
                </c:pt>
                <c:pt idx="15">
                  <c:v>63.21</c:v>
                </c:pt>
                <c:pt idx="16">
                  <c:v>63.43</c:v>
                </c:pt>
                <c:pt idx="17">
                  <c:v>62.83</c:v>
                </c:pt>
                <c:pt idx="18">
                  <c:v>63.06</c:v>
                </c:pt>
                <c:pt idx="19">
                  <c:v>63.37</c:v>
                </c:pt>
                <c:pt idx="20">
                  <c:v>63.17</c:v>
                </c:pt>
                <c:pt idx="21">
                  <c:v>63.9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61.16</c:v>
                </c:pt>
                <c:pt idx="1">
                  <c:v>60.5</c:v>
                </c:pt>
                <c:pt idx="2">
                  <c:v>62.19</c:v>
                </c:pt>
                <c:pt idx="3">
                  <c:v>62.26</c:v>
                </c:pt>
                <c:pt idx="4">
                  <c:v>62.41</c:v>
                </c:pt>
                <c:pt idx="5">
                  <c:v>62.51</c:v>
                </c:pt>
                <c:pt idx="6">
                  <c:v>62.29</c:v>
                </c:pt>
                <c:pt idx="7">
                  <c:v>62.14</c:v>
                </c:pt>
                <c:pt idx="8">
                  <c:v>63.78</c:v>
                </c:pt>
                <c:pt idx="9">
                  <c:v>63.78</c:v>
                </c:pt>
                <c:pt idx="10">
                  <c:v>63.49</c:v>
                </c:pt>
                <c:pt idx="11">
                  <c:v>63.83</c:v>
                </c:pt>
                <c:pt idx="12">
                  <c:v>63.4</c:v>
                </c:pt>
                <c:pt idx="13">
                  <c:v>63.87</c:v>
                </c:pt>
                <c:pt idx="14">
                  <c:v>64.25</c:v>
                </c:pt>
                <c:pt idx="15">
                  <c:v>63.07</c:v>
                </c:pt>
                <c:pt idx="16">
                  <c:v>63.28</c:v>
                </c:pt>
                <c:pt idx="17">
                  <c:v>62.69</c:v>
                </c:pt>
                <c:pt idx="18">
                  <c:v>62.88</c:v>
                </c:pt>
                <c:pt idx="19">
                  <c:v>64.46</c:v>
                </c:pt>
                <c:pt idx="20">
                  <c:v>64.23</c:v>
                </c:pt>
                <c:pt idx="21">
                  <c:v>62.8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61.47</c:v>
                </c:pt>
                <c:pt idx="1">
                  <c:v>60.78</c:v>
                </c:pt>
                <c:pt idx="2">
                  <c:v>62.37</c:v>
                </c:pt>
                <c:pt idx="3">
                  <c:v>62.42</c:v>
                </c:pt>
                <c:pt idx="4">
                  <c:v>62.55</c:v>
                </c:pt>
                <c:pt idx="5">
                  <c:v>62.11</c:v>
                </c:pt>
                <c:pt idx="6">
                  <c:v>62.45</c:v>
                </c:pt>
                <c:pt idx="7">
                  <c:v>62.32</c:v>
                </c:pt>
                <c:pt idx="8">
                  <c:v>63.81</c:v>
                </c:pt>
                <c:pt idx="9">
                  <c:v>63.76</c:v>
                </c:pt>
                <c:pt idx="10">
                  <c:v>63.42</c:v>
                </c:pt>
                <c:pt idx="11">
                  <c:v>63.76</c:v>
                </c:pt>
                <c:pt idx="12">
                  <c:v>63.37</c:v>
                </c:pt>
                <c:pt idx="13">
                  <c:v>63.88</c:v>
                </c:pt>
                <c:pt idx="14">
                  <c:v>64.1</c:v>
                </c:pt>
                <c:pt idx="15">
                  <c:v>63.1</c:v>
                </c:pt>
                <c:pt idx="16">
                  <c:v>63.27</c:v>
                </c:pt>
                <c:pt idx="17">
                  <c:v>62.67</c:v>
                </c:pt>
                <c:pt idx="18">
                  <c:v>62.82</c:v>
                </c:pt>
                <c:pt idx="19">
                  <c:v>62.96</c:v>
                </c:pt>
                <c:pt idx="20">
                  <c:v>62.81</c:v>
                </c:pt>
                <c:pt idx="21">
                  <c:v>63.4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62.6</c:v>
                </c:pt>
                <c:pt idx="1">
                  <c:v>61.91</c:v>
                </c:pt>
                <c:pt idx="2">
                  <c:v>63.43</c:v>
                </c:pt>
                <c:pt idx="3">
                  <c:v>63.52</c:v>
                </c:pt>
                <c:pt idx="4">
                  <c:v>63.65</c:v>
                </c:pt>
                <c:pt idx="5">
                  <c:v>62.27</c:v>
                </c:pt>
                <c:pt idx="6">
                  <c:v>63.52</c:v>
                </c:pt>
                <c:pt idx="7">
                  <c:v>63.29</c:v>
                </c:pt>
                <c:pt idx="8">
                  <c:v>64.78</c:v>
                </c:pt>
                <c:pt idx="9">
                  <c:v>64.68</c:v>
                </c:pt>
                <c:pt idx="10">
                  <c:v>64.34</c:v>
                </c:pt>
                <c:pt idx="11">
                  <c:v>64.69</c:v>
                </c:pt>
                <c:pt idx="12">
                  <c:v>64.21</c:v>
                </c:pt>
                <c:pt idx="13">
                  <c:v>64.7</c:v>
                </c:pt>
                <c:pt idx="14">
                  <c:v>64.92</c:v>
                </c:pt>
                <c:pt idx="15">
                  <c:v>63.88</c:v>
                </c:pt>
                <c:pt idx="16">
                  <c:v>64.03</c:v>
                </c:pt>
                <c:pt idx="17">
                  <c:v>63.42</c:v>
                </c:pt>
                <c:pt idx="18">
                  <c:v>63.58</c:v>
                </c:pt>
                <c:pt idx="19">
                  <c:v>63.73</c:v>
                </c:pt>
                <c:pt idx="20">
                  <c:v>63.53</c:v>
                </c:pt>
                <c:pt idx="21">
                  <c:v>64.1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63.25</c:v>
                </c:pt>
                <c:pt idx="1">
                  <c:v>62.56</c:v>
                </c:pt>
                <c:pt idx="2">
                  <c:v>64.08</c:v>
                </c:pt>
                <c:pt idx="3">
                  <c:v>64.17</c:v>
                </c:pt>
                <c:pt idx="4">
                  <c:v>64.27</c:v>
                </c:pt>
                <c:pt idx="5">
                  <c:v>63.34</c:v>
                </c:pt>
                <c:pt idx="6">
                  <c:v>64.14</c:v>
                </c:pt>
                <c:pt idx="7">
                  <c:v>63.88</c:v>
                </c:pt>
                <c:pt idx="8">
                  <c:v>65.35</c:v>
                </c:pt>
                <c:pt idx="9">
                  <c:v>65.16</c:v>
                </c:pt>
                <c:pt idx="10">
                  <c:v>64.82</c:v>
                </c:pt>
                <c:pt idx="11">
                  <c:v>65.16</c:v>
                </c:pt>
                <c:pt idx="12">
                  <c:v>64.66</c:v>
                </c:pt>
                <c:pt idx="13">
                  <c:v>65.14</c:v>
                </c:pt>
                <c:pt idx="14">
                  <c:v>65.35</c:v>
                </c:pt>
                <c:pt idx="15">
                  <c:v>64.18</c:v>
                </c:pt>
                <c:pt idx="16">
                  <c:v>64.32</c:v>
                </c:pt>
                <c:pt idx="17">
                  <c:v>63.7</c:v>
                </c:pt>
                <c:pt idx="18">
                  <c:v>63.9</c:v>
                </c:pt>
                <c:pt idx="19">
                  <c:v>64.03</c:v>
                </c:pt>
                <c:pt idx="20">
                  <c:v>63.78</c:v>
                </c:pt>
                <c:pt idx="21">
                  <c:v>64.4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63.81</c:v>
                </c:pt>
                <c:pt idx="1">
                  <c:v>63.11</c:v>
                </c:pt>
                <c:pt idx="2">
                  <c:v>64.64</c:v>
                </c:pt>
                <c:pt idx="3">
                  <c:v>64.74</c:v>
                </c:pt>
                <c:pt idx="4">
                  <c:v>64.86</c:v>
                </c:pt>
                <c:pt idx="5">
                  <c:v>63.96</c:v>
                </c:pt>
                <c:pt idx="6">
                  <c:v>64.7</c:v>
                </c:pt>
                <c:pt idx="7">
                  <c:v>64.43</c:v>
                </c:pt>
                <c:pt idx="8">
                  <c:v>65.83</c:v>
                </c:pt>
                <c:pt idx="9">
                  <c:v>65.64</c:v>
                </c:pt>
                <c:pt idx="10">
                  <c:v>65.35</c:v>
                </c:pt>
                <c:pt idx="11">
                  <c:v>65.49</c:v>
                </c:pt>
                <c:pt idx="12">
                  <c:v>64.96</c:v>
                </c:pt>
                <c:pt idx="13">
                  <c:v>65.49</c:v>
                </c:pt>
                <c:pt idx="14">
                  <c:v>65.65</c:v>
                </c:pt>
                <c:pt idx="15">
                  <c:v>64.48</c:v>
                </c:pt>
                <c:pt idx="16">
                  <c:v>64.62</c:v>
                </c:pt>
                <c:pt idx="17">
                  <c:v>63.99</c:v>
                </c:pt>
                <c:pt idx="18">
                  <c:v>64.23</c:v>
                </c:pt>
                <c:pt idx="19">
                  <c:v>64.36</c:v>
                </c:pt>
                <c:pt idx="20">
                  <c:v>64</c:v>
                </c:pt>
                <c:pt idx="21">
                  <c:v>64.7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15</c:v>
                </c:pt>
                <c:pt idx="1">
                  <c:v>10/2/2015</c:v>
                </c:pt>
                <c:pt idx="2">
                  <c:v>10/5/2015</c:v>
                </c:pt>
                <c:pt idx="3">
                  <c:v>10/6/2015</c:v>
                </c:pt>
                <c:pt idx="4">
                  <c:v>10/7/2015</c:v>
                </c:pt>
                <c:pt idx="5">
                  <c:v>10/8/2015</c:v>
                </c:pt>
                <c:pt idx="6">
                  <c:v>10/9/2015</c:v>
                </c:pt>
                <c:pt idx="7">
                  <c:v>10/12/2015</c:v>
                </c:pt>
                <c:pt idx="8">
                  <c:v>10/13/2015</c:v>
                </c:pt>
                <c:pt idx="9">
                  <c:v>10/14/2015</c:v>
                </c:pt>
                <c:pt idx="10">
                  <c:v>10/15/2015</c:v>
                </c:pt>
                <c:pt idx="11">
                  <c:v>10/16/2015</c:v>
                </c:pt>
                <c:pt idx="12">
                  <c:v>10/19/2015</c:v>
                </c:pt>
                <c:pt idx="13">
                  <c:v>10/20/2015</c:v>
                </c:pt>
                <c:pt idx="14">
                  <c:v>10/21/2015</c:v>
                </c:pt>
                <c:pt idx="15">
                  <c:v>10/22/2015</c:v>
                </c:pt>
                <c:pt idx="16">
                  <c:v>10/23/2015</c:v>
                </c:pt>
                <c:pt idx="17">
                  <c:v>10/26/2015</c:v>
                </c:pt>
                <c:pt idx="18">
                  <c:v>10/27/2015</c:v>
                </c:pt>
                <c:pt idx="19">
                  <c:v>10/28/2015</c:v>
                </c:pt>
                <c:pt idx="20">
                  <c:v>10/29/2015</c:v>
                </c:pt>
                <c:pt idx="21">
                  <c:v>10/30/2015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63.99</c:v>
                </c:pt>
                <c:pt idx="1">
                  <c:v>63.23</c:v>
                </c:pt>
                <c:pt idx="2">
                  <c:v>64.76</c:v>
                </c:pt>
                <c:pt idx="3">
                  <c:v>64.86</c:v>
                </c:pt>
                <c:pt idx="4">
                  <c:v>64.98</c:v>
                </c:pt>
                <c:pt idx="5">
                  <c:v>64.54</c:v>
                </c:pt>
                <c:pt idx="6">
                  <c:v>64.82</c:v>
                </c:pt>
                <c:pt idx="7">
                  <c:v>64.55</c:v>
                </c:pt>
                <c:pt idx="8">
                  <c:v>65.38</c:v>
                </c:pt>
                <c:pt idx="9">
                  <c:v>65.19</c:v>
                </c:pt>
                <c:pt idx="10">
                  <c:v>64.9</c:v>
                </c:pt>
                <c:pt idx="11">
                  <c:v>65.04</c:v>
                </c:pt>
                <c:pt idx="12">
                  <c:v>64.51</c:v>
                </c:pt>
                <c:pt idx="13">
                  <c:v>65.04</c:v>
                </c:pt>
                <c:pt idx="14">
                  <c:v>65.2</c:v>
                </c:pt>
                <c:pt idx="15">
                  <c:v>64.03</c:v>
                </c:pt>
                <c:pt idx="16">
                  <c:v>64.17</c:v>
                </c:pt>
                <c:pt idx="17">
                  <c:v>63.54</c:v>
                </c:pt>
                <c:pt idx="18">
                  <c:v>63.78</c:v>
                </c:pt>
                <c:pt idx="19">
                  <c:v>63.91</c:v>
                </c:pt>
                <c:pt idx="20">
                  <c:v>63.55</c:v>
                </c:pt>
                <c:pt idx="21">
                  <c:v>6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57349"/>
        <c:axId val="56488625"/>
      </c:lineChart>
      <c:catAx>
        <c:axId val="5355734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625"/>
        <c:crossesAt val="34"/>
        <c:auto val="1"/>
        <c:lblAlgn val="ctr"/>
        <c:lblOffset val="100"/>
        <c:noMultiLvlLbl val="0"/>
      </c:catAx>
      <c:valAx>
        <c:axId val="56488625"/>
        <c:scaling>
          <c:orientation val="minMax"/>
          <c:max val="67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layout>
            <c:manualLayout>
              <c:xMode val="edge"/>
              <c:yMode val="edge"/>
              <c:x val="0.00877377693549519"/>
              <c:y val="0.3664583112617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34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069067172036"/>
          <c:y val="0.103029981989618"/>
          <c:w val="0.34417772162560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1271020727415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98357450137"/>
          <c:y val="0.240507803400885"/>
          <c:w val="0.829565897536175"/>
          <c:h val="0.637782436524575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13 al 31/10/2015"</c:f>
              <c:strCache>
                <c:ptCount val="1"/>
                <c:pt idx="0">
                  <c:v>del 01/10/2013 al 31/10/201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57:$B$2789</c:f>
              <c:strCache>
                <c:ptCount val="53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  <c:pt idx="23">
                  <c:v>41579</c:v>
                </c:pt>
                <c:pt idx="24">
                  <c:v>41582</c:v>
                </c:pt>
                <c:pt idx="25">
                  <c:v>41583</c:v>
                </c:pt>
                <c:pt idx="26">
                  <c:v>41584</c:v>
                </c:pt>
                <c:pt idx="27">
                  <c:v>41585</c:v>
                </c:pt>
                <c:pt idx="28">
                  <c:v>41586</c:v>
                </c:pt>
                <c:pt idx="29">
                  <c:v>41589</c:v>
                </c:pt>
                <c:pt idx="30">
                  <c:v>41590</c:v>
                </c:pt>
                <c:pt idx="31">
                  <c:v>41591</c:v>
                </c:pt>
                <c:pt idx="32">
                  <c:v>41592</c:v>
                </c:pt>
                <c:pt idx="33">
                  <c:v>41593</c:v>
                </c:pt>
                <c:pt idx="34">
                  <c:v>41596</c:v>
                </c:pt>
                <c:pt idx="35">
                  <c:v>41597</c:v>
                </c:pt>
                <c:pt idx="36">
                  <c:v>41598</c:v>
                </c:pt>
                <c:pt idx="37">
                  <c:v>41599</c:v>
                </c:pt>
                <c:pt idx="38">
                  <c:v>41600</c:v>
                </c:pt>
                <c:pt idx="39">
                  <c:v>41603</c:v>
                </c:pt>
                <c:pt idx="40">
                  <c:v>41604</c:v>
                </c:pt>
                <c:pt idx="41">
                  <c:v>41605</c:v>
                </c:pt>
                <c:pt idx="42">
                  <c:v>41606</c:v>
                </c:pt>
                <c:pt idx="43">
                  <c:v>41607</c:v>
                </c:pt>
                <c:pt idx="44">
                  <c:v>41610</c:v>
                </c:pt>
                <c:pt idx="45">
                  <c:v>41611</c:v>
                </c:pt>
                <c:pt idx="46">
                  <c:v>41612</c:v>
                </c:pt>
                <c:pt idx="47">
                  <c:v>41613</c:v>
                </c:pt>
                <c:pt idx="48">
                  <c:v>41614</c:v>
                </c:pt>
                <c:pt idx="49">
                  <c:v>41617</c:v>
                </c:pt>
                <c:pt idx="50">
                  <c:v>41618</c:v>
                </c:pt>
                <c:pt idx="51">
                  <c:v>41619</c:v>
                </c:pt>
                <c:pt idx="52">
                  <c:v>41620</c:v>
                </c:pt>
                <c:pt idx="53">
                  <c:v>41621</c:v>
                </c:pt>
                <c:pt idx="54">
                  <c:v>41624</c:v>
                </c:pt>
                <c:pt idx="55">
                  <c:v>41625</c:v>
                </c:pt>
                <c:pt idx="56">
                  <c:v>41626</c:v>
                </c:pt>
                <c:pt idx="57">
                  <c:v>41627</c:v>
                </c:pt>
                <c:pt idx="58">
                  <c:v>41628</c:v>
                </c:pt>
                <c:pt idx="59">
                  <c:v>41631</c:v>
                </c:pt>
                <c:pt idx="60">
                  <c:v>41632</c:v>
                </c:pt>
                <c:pt idx="61">
                  <c:v>41635</c:v>
                </c:pt>
                <c:pt idx="62">
                  <c:v>41638</c:v>
                </c:pt>
                <c:pt idx="63">
                  <c:v>41639</c:v>
                </c:pt>
                <c:pt idx="64">
                  <c:v>41641</c:v>
                </c:pt>
                <c:pt idx="65">
                  <c:v>41642</c:v>
                </c:pt>
                <c:pt idx="66">
                  <c:v>41645</c:v>
                </c:pt>
                <c:pt idx="67">
                  <c:v>41646</c:v>
                </c:pt>
                <c:pt idx="68">
                  <c:v>41647</c:v>
                </c:pt>
                <c:pt idx="69">
                  <c:v>41648</c:v>
                </c:pt>
                <c:pt idx="70">
                  <c:v>41649</c:v>
                </c:pt>
                <c:pt idx="71">
                  <c:v>41652</c:v>
                </c:pt>
                <c:pt idx="72">
                  <c:v>41653</c:v>
                </c:pt>
                <c:pt idx="73">
                  <c:v>41654</c:v>
                </c:pt>
                <c:pt idx="74">
                  <c:v>41655</c:v>
                </c:pt>
                <c:pt idx="75">
                  <c:v>41656</c:v>
                </c:pt>
                <c:pt idx="76">
                  <c:v>41659</c:v>
                </c:pt>
                <c:pt idx="77">
                  <c:v>41660</c:v>
                </c:pt>
                <c:pt idx="78">
                  <c:v>41661</c:v>
                </c:pt>
                <c:pt idx="79">
                  <c:v>41662</c:v>
                </c:pt>
                <c:pt idx="80">
                  <c:v>41663</c:v>
                </c:pt>
                <c:pt idx="81">
                  <c:v>41666</c:v>
                </c:pt>
                <c:pt idx="82">
                  <c:v>41667</c:v>
                </c:pt>
                <c:pt idx="83">
                  <c:v>41668</c:v>
                </c:pt>
                <c:pt idx="84">
                  <c:v>41669</c:v>
                </c:pt>
                <c:pt idx="85">
                  <c:v>41670</c:v>
                </c:pt>
                <c:pt idx="86">
                  <c:v>41673</c:v>
                </c:pt>
                <c:pt idx="87">
                  <c:v>41674</c:v>
                </c:pt>
                <c:pt idx="88">
                  <c:v>41675</c:v>
                </c:pt>
                <c:pt idx="89">
                  <c:v>41676</c:v>
                </c:pt>
                <c:pt idx="90">
                  <c:v>41677</c:v>
                </c:pt>
                <c:pt idx="91">
                  <c:v>41680</c:v>
                </c:pt>
                <c:pt idx="92">
                  <c:v>41681</c:v>
                </c:pt>
                <c:pt idx="93">
                  <c:v>41682</c:v>
                </c:pt>
                <c:pt idx="94">
                  <c:v>41683</c:v>
                </c:pt>
                <c:pt idx="95">
                  <c:v>41684</c:v>
                </c:pt>
                <c:pt idx="96">
                  <c:v>41687</c:v>
                </c:pt>
                <c:pt idx="97">
                  <c:v>41688</c:v>
                </c:pt>
                <c:pt idx="98">
                  <c:v>41689</c:v>
                </c:pt>
                <c:pt idx="99">
                  <c:v>41690</c:v>
                </c:pt>
                <c:pt idx="100">
                  <c:v>41691</c:v>
                </c:pt>
                <c:pt idx="101">
                  <c:v>41694</c:v>
                </c:pt>
                <c:pt idx="102">
                  <c:v>41695</c:v>
                </c:pt>
                <c:pt idx="103">
                  <c:v>41696</c:v>
                </c:pt>
                <c:pt idx="104">
                  <c:v>41697</c:v>
                </c:pt>
                <c:pt idx="105">
                  <c:v>41698</c:v>
                </c:pt>
                <c:pt idx="106">
                  <c:v>41701</c:v>
                </c:pt>
                <c:pt idx="107">
                  <c:v>41702</c:v>
                </c:pt>
                <c:pt idx="108">
                  <c:v>41703</c:v>
                </c:pt>
                <c:pt idx="109">
                  <c:v>41704</c:v>
                </c:pt>
                <c:pt idx="110">
                  <c:v>41705</c:v>
                </c:pt>
                <c:pt idx="111">
                  <c:v>41708</c:v>
                </c:pt>
                <c:pt idx="112">
                  <c:v>41709</c:v>
                </c:pt>
                <c:pt idx="113">
                  <c:v>41710</c:v>
                </c:pt>
                <c:pt idx="114">
                  <c:v>41711</c:v>
                </c:pt>
                <c:pt idx="115">
                  <c:v>41712</c:v>
                </c:pt>
                <c:pt idx="116">
                  <c:v>41715</c:v>
                </c:pt>
                <c:pt idx="117">
                  <c:v>41716</c:v>
                </c:pt>
                <c:pt idx="118">
                  <c:v>41717</c:v>
                </c:pt>
                <c:pt idx="119">
                  <c:v>41718</c:v>
                </c:pt>
                <c:pt idx="120">
                  <c:v>41719</c:v>
                </c:pt>
                <c:pt idx="121">
                  <c:v>41722</c:v>
                </c:pt>
                <c:pt idx="122">
                  <c:v>41723</c:v>
                </c:pt>
                <c:pt idx="123">
                  <c:v>41724</c:v>
                </c:pt>
                <c:pt idx="124">
                  <c:v>41725</c:v>
                </c:pt>
                <c:pt idx="125">
                  <c:v>41726</c:v>
                </c:pt>
                <c:pt idx="126">
                  <c:v>41729</c:v>
                </c:pt>
                <c:pt idx="127">
                  <c:v>41730</c:v>
                </c:pt>
                <c:pt idx="128">
                  <c:v>41731</c:v>
                </c:pt>
                <c:pt idx="129">
                  <c:v>41732</c:v>
                </c:pt>
                <c:pt idx="130">
                  <c:v>41733</c:v>
                </c:pt>
                <c:pt idx="131">
                  <c:v>41736</c:v>
                </c:pt>
                <c:pt idx="132">
                  <c:v>41737</c:v>
                </c:pt>
                <c:pt idx="133">
                  <c:v>41738</c:v>
                </c:pt>
                <c:pt idx="134">
                  <c:v>41739</c:v>
                </c:pt>
                <c:pt idx="135">
                  <c:v>41740</c:v>
                </c:pt>
                <c:pt idx="136">
                  <c:v>41743</c:v>
                </c:pt>
                <c:pt idx="137">
                  <c:v>41744</c:v>
                </c:pt>
                <c:pt idx="138">
                  <c:v>41745</c:v>
                </c:pt>
                <c:pt idx="139">
                  <c:v>41746</c:v>
                </c:pt>
                <c:pt idx="140">
                  <c:v>41751</c:v>
                </c:pt>
                <c:pt idx="141">
                  <c:v>41752</c:v>
                </c:pt>
                <c:pt idx="142">
                  <c:v>41753</c:v>
                </c:pt>
                <c:pt idx="143">
                  <c:v>41754</c:v>
                </c:pt>
                <c:pt idx="144">
                  <c:v>41757</c:v>
                </c:pt>
                <c:pt idx="145">
                  <c:v>41758</c:v>
                </c:pt>
                <c:pt idx="146">
                  <c:v>41759</c:v>
                </c:pt>
                <c:pt idx="147">
                  <c:v>41760</c:v>
                </c:pt>
                <c:pt idx="148">
                  <c:v>41761</c:v>
                </c:pt>
                <c:pt idx="149">
                  <c:v>41764</c:v>
                </c:pt>
                <c:pt idx="150">
                  <c:v>41765</c:v>
                </c:pt>
                <c:pt idx="151">
                  <c:v>41766</c:v>
                </c:pt>
                <c:pt idx="152">
                  <c:v>41767</c:v>
                </c:pt>
                <c:pt idx="153">
                  <c:v>41768</c:v>
                </c:pt>
                <c:pt idx="154">
                  <c:v>41771</c:v>
                </c:pt>
                <c:pt idx="155">
                  <c:v>41772</c:v>
                </c:pt>
                <c:pt idx="156">
                  <c:v>41773</c:v>
                </c:pt>
                <c:pt idx="157">
                  <c:v>41774</c:v>
                </c:pt>
                <c:pt idx="158">
                  <c:v>41775</c:v>
                </c:pt>
                <c:pt idx="159">
                  <c:v>41778</c:v>
                </c:pt>
                <c:pt idx="160">
                  <c:v>41779</c:v>
                </c:pt>
                <c:pt idx="161">
                  <c:v>41780</c:v>
                </c:pt>
                <c:pt idx="162">
                  <c:v>41781</c:v>
                </c:pt>
                <c:pt idx="163">
                  <c:v>41782</c:v>
                </c:pt>
                <c:pt idx="164">
                  <c:v>41786</c:v>
                </c:pt>
                <c:pt idx="165">
                  <c:v>41787</c:v>
                </c:pt>
                <c:pt idx="166">
                  <c:v>41788</c:v>
                </c:pt>
                <c:pt idx="167">
                  <c:v>41789</c:v>
                </c:pt>
                <c:pt idx="168">
                  <c:v>41792</c:v>
                </c:pt>
                <c:pt idx="169">
                  <c:v>41793</c:v>
                </c:pt>
                <c:pt idx="170">
                  <c:v>41794</c:v>
                </c:pt>
                <c:pt idx="171">
                  <c:v>41795</c:v>
                </c:pt>
                <c:pt idx="172">
                  <c:v>41796</c:v>
                </c:pt>
                <c:pt idx="173">
                  <c:v>41799</c:v>
                </c:pt>
                <c:pt idx="174">
                  <c:v>41800</c:v>
                </c:pt>
                <c:pt idx="175">
                  <c:v>41801</c:v>
                </c:pt>
                <c:pt idx="176">
                  <c:v>41802</c:v>
                </c:pt>
                <c:pt idx="177">
                  <c:v>41803</c:v>
                </c:pt>
                <c:pt idx="178">
                  <c:v>41806</c:v>
                </c:pt>
                <c:pt idx="179">
                  <c:v>41807</c:v>
                </c:pt>
                <c:pt idx="180">
                  <c:v>41808</c:v>
                </c:pt>
                <c:pt idx="181">
                  <c:v>41809</c:v>
                </c:pt>
                <c:pt idx="182">
                  <c:v>41810</c:v>
                </c:pt>
                <c:pt idx="183">
                  <c:v>41813</c:v>
                </c:pt>
                <c:pt idx="184">
                  <c:v>41814</c:v>
                </c:pt>
                <c:pt idx="185">
                  <c:v>41815</c:v>
                </c:pt>
                <c:pt idx="186">
                  <c:v>41816</c:v>
                </c:pt>
                <c:pt idx="187">
                  <c:v>41817</c:v>
                </c:pt>
                <c:pt idx="188">
                  <c:v>41820</c:v>
                </c:pt>
                <c:pt idx="189">
                  <c:v>41821</c:v>
                </c:pt>
                <c:pt idx="190">
                  <c:v>41822</c:v>
                </c:pt>
                <c:pt idx="191">
                  <c:v>41823</c:v>
                </c:pt>
                <c:pt idx="192">
                  <c:v>41824</c:v>
                </c:pt>
                <c:pt idx="193">
                  <c:v>41827</c:v>
                </c:pt>
                <c:pt idx="194">
                  <c:v>41828</c:v>
                </c:pt>
                <c:pt idx="195">
                  <c:v>41829</c:v>
                </c:pt>
                <c:pt idx="196">
                  <c:v>41830</c:v>
                </c:pt>
                <c:pt idx="197">
                  <c:v>41831</c:v>
                </c:pt>
                <c:pt idx="198">
                  <c:v>41834</c:v>
                </c:pt>
                <c:pt idx="199">
                  <c:v>41835</c:v>
                </c:pt>
                <c:pt idx="200">
                  <c:v>41836</c:v>
                </c:pt>
                <c:pt idx="201">
                  <c:v>41837</c:v>
                </c:pt>
                <c:pt idx="202">
                  <c:v>41838</c:v>
                </c:pt>
                <c:pt idx="203">
                  <c:v>41841</c:v>
                </c:pt>
                <c:pt idx="204">
                  <c:v>41842</c:v>
                </c:pt>
                <c:pt idx="205">
                  <c:v>41843</c:v>
                </c:pt>
                <c:pt idx="206">
                  <c:v>41844</c:v>
                </c:pt>
                <c:pt idx="207">
                  <c:v>41845</c:v>
                </c:pt>
                <c:pt idx="208">
                  <c:v>41848</c:v>
                </c:pt>
                <c:pt idx="209">
                  <c:v>41849</c:v>
                </c:pt>
                <c:pt idx="210">
                  <c:v>41850</c:v>
                </c:pt>
                <c:pt idx="211">
                  <c:v>41851</c:v>
                </c:pt>
                <c:pt idx="212">
                  <c:v>41852</c:v>
                </c:pt>
                <c:pt idx="213">
                  <c:v>41855</c:v>
                </c:pt>
                <c:pt idx="214">
                  <c:v>41856</c:v>
                </c:pt>
                <c:pt idx="215">
                  <c:v>41857</c:v>
                </c:pt>
                <c:pt idx="216">
                  <c:v>41858</c:v>
                </c:pt>
                <c:pt idx="217">
                  <c:v>41859</c:v>
                </c:pt>
                <c:pt idx="218">
                  <c:v>41862</c:v>
                </c:pt>
                <c:pt idx="219">
                  <c:v>41863</c:v>
                </c:pt>
                <c:pt idx="220">
                  <c:v>41864</c:v>
                </c:pt>
                <c:pt idx="221">
                  <c:v>41865</c:v>
                </c:pt>
                <c:pt idx="222">
                  <c:v>41866</c:v>
                </c:pt>
                <c:pt idx="223">
                  <c:v>41869</c:v>
                </c:pt>
                <c:pt idx="224">
                  <c:v>41870</c:v>
                </c:pt>
                <c:pt idx="225">
                  <c:v>41871</c:v>
                </c:pt>
                <c:pt idx="226">
                  <c:v>41872</c:v>
                </c:pt>
                <c:pt idx="227">
                  <c:v>41873</c:v>
                </c:pt>
                <c:pt idx="228">
                  <c:v>41877</c:v>
                </c:pt>
                <c:pt idx="229">
                  <c:v>41878</c:v>
                </c:pt>
                <c:pt idx="230">
                  <c:v>41879</c:v>
                </c:pt>
                <c:pt idx="231">
                  <c:v>41880</c:v>
                </c:pt>
                <c:pt idx="232">
                  <c:v>41883</c:v>
                </c:pt>
                <c:pt idx="233">
                  <c:v>41884</c:v>
                </c:pt>
                <c:pt idx="234">
                  <c:v>41885</c:v>
                </c:pt>
                <c:pt idx="235">
                  <c:v>41886</c:v>
                </c:pt>
                <c:pt idx="236">
                  <c:v>41887</c:v>
                </c:pt>
                <c:pt idx="237">
                  <c:v>41890</c:v>
                </c:pt>
                <c:pt idx="238">
                  <c:v>41891</c:v>
                </c:pt>
                <c:pt idx="239">
                  <c:v>41892</c:v>
                </c:pt>
                <c:pt idx="240">
                  <c:v>41893</c:v>
                </c:pt>
                <c:pt idx="241">
                  <c:v>41894</c:v>
                </c:pt>
                <c:pt idx="242">
                  <c:v>41897</c:v>
                </c:pt>
                <c:pt idx="243">
                  <c:v>41898</c:v>
                </c:pt>
                <c:pt idx="244">
                  <c:v>41899</c:v>
                </c:pt>
                <c:pt idx="245">
                  <c:v>41900</c:v>
                </c:pt>
                <c:pt idx="246">
                  <c:v>41901</c:v>
                </c:pt>
                <c:pt idx="247">
                  <c:v>41904</c:v>
                </c:pt>
                <c:pt idx="248">
                  <c:v>41905</c:v>
                </c:pt>
                <c:pt idx="249">
                  <c:v>41906</c:v>
                </c:pt>
                <c:pt idx="250">
                  <c:v>41907</c:v>
                </c:pt>
                <c:pt idx="251">
                  <c:v>41908</c:v>
                </c:pt>
                <c:pt idx="252">
                  <c:v>41911</c:v>
                </c:pt>
                <c:pt idx="253">
                  <c:v>41912</c:v>
                </c:pt>
                <c:pt idx="254">
                  <c:v>41913</c:v>
                </c:pt>
                <c:pt idx="255">
                  <c:v>41914</c:v>
                </c:pt>
                <c:pt idx="256">
                  <c:v>41915</c:v>
                </c:pt>
                <c:pt idx="257">
                  <c:v>41918</c:v>
                </c:pt>
                <c:pt idx="258">
                  <c:v>41919</c:v>
                </c:pt>
                <c:pt idx="259">
                  <c:v>41920</c:v>
                </c:pt>
                <c:pt idx="260">
                  <c:v>41921</c:v>
                </c:pt>
                <c:pt idx="261">
                  <c:v>41922</c:v>
                </c:pt>
                <c:pt idx="262">
                  <c:v>41925</c:v>
                </c:pt>
                <c:pt idx="263">
                  <c:v>41926</c:v>
                </c:pt>
                <c:pt idx="264">
                  <c:v>41927</c:v>
                </c:pt>
                <c:pt idx="265">
                  <c:v>41928</c:v>
                </c:pt>
                <c:pt idx="266">
                  <c:v>41929</c:v>
                </c:pt>
                <c:pt idx="267">
                  <c:v>41932</c:v>
                </c:pt>
                <c:pt idx="268">
                  <c:v>41933</c:v>
                </c:pt>
                <c:pt idx="269">
                  <c:v>41934</c:v>
                </c:pt>
                <c:pt idx="270">
                  <c:v>41935</c:v>
                </c:pt>
                <c:pt idx="271">
                  <c:v>41936</c:v>
                </c:pt>
                <c:pt idx="272">
                  <c:v>41939</c:v>
                </c:pt>
                <c:pt idx="273">
                  <c:v>41940</c:v>
                </c:pt>
                <c:pt idx="274">
                  <c:v>41941</c:v>
                </c:pt>
                <c:pt idx="275">
                  <c:v>41942</c:v>
                </c:pt>
                <c:pt idx="276">
                  <c:v>41943</c:v>
                </c:pt>
                <c:pt idx="277">
                  <c:v>41946</c:v>
                </c:pt>
                <c:pt idx="278">
                  <c:v>41947</c:v>
                </c:pt>
                <c:pt idx="279">
                  <c:v>41948</c:v>
                </c:pt>
                <c:pt idx="280">
                  <c:v>41949</c:v>
                </c:pt>
                <c:pt idx="281">
                  <c:v>41950</c:v>
                </c:pt>
                <c:pt idx="282">
                  <c:v>41953</c:v>
                </c:pt>
                <c:pt idx="283">
                  <c:v>41954</c:v>
                </c:pt>
                <c:pt idx="284">
                  <c:v>41955</c:v>
                </c:pt>
                <c:pt idx="285">
                  <c:v>41956</c:v>
                </c:pt>
                <c:pt idx="286">
                  <c:v>41957</c:v>
                </c:pt>
                <c:pt idx="287">
                  <c:v>41960</c:v>
                </c:pt>
                <c:pt idx="288">
                  <c:v>41961</c:v>
                </c:pt>
                <c:pt idx="289">
                  <c:v>41962</c:v>
                </c:pt>
                <c:pt idx="290">
                  <c:v>41963</c:v>
                </c:pt>
                <c:pt idx="291">
                  <c:v>41964</c:v>
                </c:pt>
                <c:pt idx="292">
                  <c:v>41967</c:v>
                </c:pt>
                <c:pt idx="293">
                  <c:v>41968</c:v>
                </c:pt>
                <c:pt idx="294">
                  <c:v>41969</c:v>
                </c:pt>
                <c:pt idx="295">
                  <c:v>41970</c:v>
                </c:pt>
                <c:pt idx="296">
                  <c:v>41971</c:v>
                </c:pt>
                <c:pt idx="297">
                  <c:v>41974</c:v>
                </c:pt>
                <c:pt idx="298">
                  <c:v>41975</c:v>
                </c:pt>
                <c:pt idx="299">
                  <c:v>41976</c:v>
                </c:pt>
                <c:pt idx="300">
                  <c:v>41977</c:v>
                </c:pt>
                <c:pt idx="301">
                  <c:v>41978</c:v>
                </c:pt>
                <c:pt idx="302">
                  <c:v>41981</c:v>
                </c:pt>
                <c:pt idx="303">
                  <c:v>41982</c:v>
                </c:pt>
                <c:pt idx="304">
                  <c:v>41983</c:v>
                </c:pt>
                <c:pt idx="305">
                  <c:v>41984</c:v>
                </c:pt>
                <c:pt idx="306">
                  <c:v>41985</c:v>
                </c:pt>
                <c:pt idx="307">
                  <c:v>41988</c:v>
                </c:pt>
                <c:pt idx="308">
                  <c:v>41989</c:v>
                </c:pt>
                <c:pt idx="309">
                  <c:v>41990</c:v>
                </c:pt>
                <c:pt idx="310">
                  <c:v>41991</c:v>
                </c:pt>
                <c:pt idx="311">
                  <c:v>41992</c:v>
                </c:pt>
                <c:pt idx="312">
                  <c:v>41995</c:v>
                </c:pt>
                <c:pt idx="313">
                  <c:v>41996</c:v>
                </c:pt>
                <c:pt idx="314">
                  <c:v>41997</c:v>
                </c:pt>
                <c:pt idx="315">
                  <c:v>41998</c:v>
                </c:pt>
                <c:pt idx="316">
                  <c:v>41999</c:v>
                </c:pt>
                <c:pt idx="317">
                  <c:v>42002</c:v>
                </c:pt>
                <c:pt idx="318">
                  <c:v>42003</c:v>
                </c:pt>
                <c:pt idx="319">
                  <c:v>42004</c:v>
                </c:pt>
                <c:pt idx="320">
                  <c:v>42005</c:v>
                </c:pt>
                <c:pt idx="321">
                  <c:v>42006</c:v>
                </c:pt>
                <c:pt idx="322">
                  <c:v>42009</c:v>
                </c:pt>
                <c:pt idx="323">
                  <c:v>42010</c:v>
                </c:pt>
                <c:pt idx="324">
                  <c:v>42011</c:v>
                </c:pt>
                <c:pt idx="325">
                  <c:v>42012</c:v>
                </c:pt>
                <c:pt idx="326">
                  <c:v>42013</c:v>
                </c:pt>
                <c:pt idx="327">
                  <c:v>42016</c:v>
                </c:pt>
                <c:pt idx="328">
                  <c:v>42017</c:v>
                </c:pt>
                <c:pt idx="329">
                  <c:v>42018</c:v>
                </c:pt>
                <c:pt idx="330">
                  <c:v>42019</c:v>
                </c:pt>
                <c:pt idx="331">
                  <c:v>42020</c:v>
                </c:pt>
                <c:pt idx="332">
                  <c:v>42023</c:v>
                </c:pt>
                <c:pt idx="333">
                  <c:v>42024</c:v>
                </c:pt>
                <c:pt idx="334">
                  <c:v>42025</c:v>
                </c:pt>
                <c:pt idx="335">
                  <c:v>42026</c:v>
                </c:pt>
                <c:pt idx="336">
                  <c:v>42027</c:v>
                </c:pt>
                <c:pt idx="337">
                  <c:v>42030</c:v>
                </c:pt>
                <c:pt idx="338">
                  <c:v>42031</c:v>
                </c:pt>
                <c:pt idx="339">
                  <c:v>42032</c:v>
                </c:pt>
                <c:pt idx="340">
                  <c:v>42033</c:v>
                </c:pt>
                <c:pt idx="341">
                  <c:v>42034</c:v>
                </c:pt>
                <c:pt idx="342">
                  <c:v>42037</c:v>
                </c:pt>
                <c:pt idx="343">
                  <c:v>42038</c:v>
                </c:pt>
                <c:pt idx="344">
                  <c:v>42039</c:v>
                </c:pt>
                <c:pt idx="345">
                  <c:v>42040</c:v>
                </c:pt>
                <c:pt idx="346">
                  <c:v>42041</c:v>
                </c:pt>
                <c:pt idx="347">
                  <c:v>42044</c:v>
                </c:pt>
                <c:pt idx="348">
                  <c:v>42045</c:v>
                </c:pt>
                <c:pt idx="349">
                  <c:v>42046</c:v>
                </c:pt>
                <c:pt idx="350">
                  <c:v>42047</c:v>
                </c:pt>
                <c:pt idx="351">
                  <c:v>42048</c:v>
                </c:pt>
                <c:pt idx="352">
                  <c:v>42051</c:v>
                </c:pt>
                <c:pt idx="353">
                  <c:v>42052</c:v>
                </c:pt>
                <c:pt idx="354">
                  <c:v>42053</c:v>
                </c:pt>
                <c:pt idx="355">
                  <c:v>42054</c:v>
                </c:pt>
                <c:pt idx="356">
                  <c:v>42055</c:v>
                </c:pt>
                <c:pt idx="357">
                  <c:v>42058</c:v>
                </c:pt>
                <c:pt idx="358">
                  <c:v>42059</c:v>
                </c:pt>
                <c:pt idx="359">
                  <c:v>42060</c:v>
                </c:pt>
                <c:pt idx="360">
                  <c:v>42061</c:v>
                </c:pt>
                <c:pt idx="361">
                  <c:v>42062</c:v>
                </c:pt>
                <c:pt idx="362">
                  <c:v>42065</c:v>
                </c:pt>
                <c:pt idx="363">
                  <c:v>42066</c:v>
                </c:pt>
                <c:pt idx="364">
                  <c:v>42067</c:v>
                </c:pt>
                <c:pt idx="365">
                  <c:v>42068</c:v>
                </c:pt>
                <c:pt idx="366">
                  <c:v>42069</c:v>
                </c:pt>
                <c:pt idx="367">
                  <c:v>42072</c:v>
                </c:pt>
                <c:pt idx="368">
                  <c:v>42073</c:v>
                </c:pt>
                <c:pt idx="369">
                  <c:v>42074</c:v>
                </c:pt>
                <c:pt idx="370">
                  <c:v>42075</c:v>
                </c:pt>
                <c:pt idx="371">
                  <c:v>42076</c:v>
                </c:pt>
                <c:pt idx="372">
                  <c:v>42079</c:v>
                </c:pt>
                <c:pt idx="373">
                  <c:v>42080</c:v>
                </c:pt>
                <c:pt idx="374">
                  <c:v>42081</c:v>
                </c:pt>
                <c:pt idx="375">
                  <c:v>42082</c:v>
                </c:pt>
                <c:pt idx="376">
                  <c:v>42083</c:v>
                </c:pt>
                <c:pt idx="377">
                  <c:v>42086</c:v>
                </c:pt>
                <c:pt idx="378">
                  <c:v>42087</c:v>
                </c:pt>
                <c:pt idx="379">
                  <c:v>42088</c:v>
                </c:pt>
                <c:pt idx="380">
                  <c:v>42089</c:v>
                </c:pt>
                <c:pt idx="381">
                  <c:v>42090</c:v>
                </c:pt>
                <c:pt idx="382">
                  <c:v>42093</c:v>
                </c:pt>
                <c:pt idx="383">
                  <c:v>42094</c:v>
                </c:pt>
                <c:pt idx="384">
                  <c:v>42095</c:v>
                </c:pt>
                <c:pt idx="385">
                  <c:v>42096</c:v>
                </c:pt>
                <c:pt idx="386">
                  <c:v>42101</c:v>
                </c:pt>
                <c:pt idx="387">
                  <c:v>42102</c:v>
                </c:pt>
                <c:pt idx="388">
                  <c:v>42103</c:v>
                </c:pt>
                <c:pt idx="389">
                  <c:v>42104</c:v>
                </c:pt>
                <c:pt idx="390">
                  <c:v>42107</c:v>
                </c:pt>
                <c:pt idx="391">
                  <c:v>42108</c:v>
                </c:pt>
                <c:pt idx="392">
                  <c:v>42109</c:v>
                </c:pt>
                <c:pt idx="393">
                  <c:v>42110</c:v>
                </c:pt>
                <c:pt idx="394">
                  <c:v>42111</c:v>
                </c:pt>
                <c:pt idx="395">
                  <c:v>42114</c:v>
                </c:pt>
                <c:pt idx="396">
                  <c:v>42115</c:v>
                </c:pt>
                <c:pt idx="397">
                  <c:v>42116</c:v>
                </c:pt>
                <c:pt idx="398">
                  <c:v>42117</c:v>
                </c:pt>
                <c:pt idx="399">
                  <c:v>42118</c:v>
                </c:pt>
                <c:pt idx="400">
                  <c:v>42121</c:v>
                </c:pt>
                <c:pt idx="401">
                  <c:v>42122</c:v>
                </c:pt>
                <c:pt idx="402">
                  <c:v>42123</c:v>
                </c:pt>
                <c:pt idx="403">
                  <c:v>42124</c:v>
                </c:pt>
                <c:pt idx="404">
                  <c:v>42125</c:v>
                </c:pt>
                <c:pt idx="405">
                  <c:v>42129</c:v>
                </c:pt>
                <c:pt idx="406">
                  <c:v>42130</c:v>
                </c:pt>
                <c:pt idx="407">
                  <c:v>42131</c:v>
                </c:pt>
                <c:pt idx="408">
                  <c:v>42132</c:v>
                </c:pt>
                <c:pt idx="409">
                  <c:v>42135</c:v>
                </c:pt>
                <c:pt idx="410">
                  <c:v>42136</c:v>
                </c:pt>
                <c:pt idx="411">
                  <c:v>42137</c:v>
                </c:pt>
                <c:pt idx="412">
                  <c:v>42138</c:v>
                </c:pt>
                <c:pt idx="413">
                  <c:v>42139</c:v>
                </c:pt>
                <c:pt idx="414">
                  <c:v>42142</c:v>
                </c:pt>
                <c:pt idx="415">
                  <c:v>42143</c:v>
                </c:pt>
                <c:pt idx="416">
                  <c:v>42144</c:v>
                </c:pt>
                <c:pt idx="417">
                  <c:v>42145</c:v>
                </c:pt>
                <c:pt idx="418">
                  <c:v>42146</c:v>
                </c:pt>
                <c:pt idx="419">
                  <c:v>42150</c:v>
                </c:pt>
                <c:pt idx="420">
                  <c:v>42151</c:v>
                </c:pt>
                <c:pt idx="421">
                  <c:v>42152</c:v>
                </c:pt>
                <c:pt idx="422">
                  <c:v>42153</c:v>
                </c:pt>
                <c:pt idx="423">
                  <c:v>42156</c:v>
                </c:pt>
                <c:pt idx="424">
                  <c:v>42157</c:v>
                </c:pt>
                <c:pt idx="425">
                  <c:v>42158</c:v>
                </c:pt>
                <c:pt idx="426">
                  <c:v>42159</c:v>
                </c:pt>
                <c:pt idx="427">
                  <c:v>42160</c:v>
                </c:pt>
                <c:pt idx="428">
                  <c:v>42163</c:v>
                </c:pt>
                <c:pt idx="429">
                  <c:v>42164</c:v>
                </c:pt>
                <c:pt idx="430">
                  <c:v>42165</c:v>
                </c:pt>
                <c:pt idx="431">
                  <c:v>42166</c:v>
                </c:pt>
                <c:pt idx="432">
                  <c:v>42167</c:v>
                </c:pt>
                <c:pt idx="433">
                  <c:v>42170</c:v>
                </c:pt>
                <c:pt idx="434">
                  <c:v>42171</c:v>
                </c:pt>
                <c:pt idx="435">
                  <c:v>42172</c:v>
                </c:pt>
                <c:pt idx="436">
                  <c:v>42173</c:v>
                </c:pt>
                <c:pt idx="437">
                  <c:v>42174</c:v>
                </c:pt>
                <c:pt idx="438">
                  <c:v>42177</c:v>
                </c:pt>
                <c:pt idx="439">
                  <c:v>42178</c:v>
                </c:pt>
                <c:pt idx="440">
                  <c:v>42179</c:v>
                </c:pt>
                <c:pt idx="441">
                  <c:v>42180</c:v>
                </c:pt>
                <c:pt idx="442">
                  <c:v>42181</c:v>
                </c:pt>
                <c:pt idx="443">
                  <c:v>42184</c:v>
                </c:pt>
                <c:pt idx="444">
                  <c:v>42185</c:v>
                </c:pt>
                <c:pt idx="445">
                  <c:v>42186</c:v>
                </c:pt>
                <c:pt idx="446">
                  <c:v>42187</c:v>
                </c:pt>
                <c:pt idx="447">
                  <c:v>42188</c:v>
                </c:pt>
                <c:pt idx="448">
                  <c:v>42191</c:v>
                </c:pt>
                <c:pt idx="449">
                  <c:v>42192</c:v>
                </c:pt>
                <c:pt idx="450">
                  <c:v>42193</c:v>
                </c:pt>
                <c:pt idx="451">
                  <c:v>42194</c:v>
                </c:pt>
                <c:pt idx="452">
                  <c:v>42195</c:v>
                </c:pt>
                <c:pt idx="453">
                  <c:v>42198</c:v>
                </c:pt>
                <c:pt idx="454">
                  <c:v>42199</c:v>
                </c:pt>
                <c:pt idx="455">
                  <c:v>42200</c:v>
                </c:pt>
                <c:pt idx="456">
                  <c:v>42201</c:v>
                </c:pt>
                <c:pt idx="457">
                  <c:v>42202</c:v>
                </c:pt>
                <c:pt idx="458">
                  <c:v>42205</c:v>
                </c:pt>
                <c:pt idx="459">
                  <c:v>42206</c:v>
                </c:pt>
                <c:pt idx="460">
                  <c:v>42207</c:v>
                </c:pt>
                <c:pt idx="461">
                  <c:v>42208</c:v>
                </c:pt>
                <c:pt idx="462">
                  <c:v>42209</c:v>
                </c:pt>
                <c:pt idx="463">
                  <c:v>42212</c:v>
                </c:pt>
                <c:pt idx="464">
                  <c:v>42213</c:v>
                </c:pt>
                <c:pt idx="465">
                  <c:v>42214</c:v>
                </c:pt>
                <c:pt idx="466">
                  <c:v>42215</c:v>
                </c:pt>
                <c:pt idx="467">
                  <c:v>42216</c:v>
                </c:pt>
                <c:pt idx="468">
                  <c:v>42219</c:v>
                </c:pt>
                <c:pt idx="469">
                  <c:v>42220</c:v>
                </c:pt>
                <c:pt idx="470">
                  <c:v>42221</c:v>
                </c:pt>
                <c:pt idx="471">
                  <c:v>42222</c:v>
                </c:pt>
                <c:pt idx="472">
                  <c:v>42223</c:v>
                </c:pt>
                <c:pt idx="473">
                  <c:v>42226</c:v>
                </c:pt>
                <c:pt idx="474">
                  <c:v>42227</c:v>
                </c:pt>
                <c:pt idx="475">
                  <c:v>42228</c:v>
                </c:pt>
                <c:pt idx="476">
                  <c:v>42229</c:v>
                </c:pt>
                <c:pt idx="477">
                  <c:v>42230</c:v>
                </c:pt>
                <c:pt idx="478">
                  <c:v>42233</c:v>
                </c:pt>
                <c:pt idx="479">
                  <c:v>42234</c:v>
                </c:pt>
                <c:pt idx="480">
                  <c:v>42235</c:v>
                </c:pt>
                <c:pt idx="481">
                  <c:v>42236</c:v>
                </c:pt>
                <c:pt idx="482">
                  <c:v>42237</c:v>
                </c:pt>
                <c:pt idx="483">
                  <c:v>42240</c:v>
                </c:pt>
                <c:pt idx="484">
                  <c:v>42241</c:v>
                </c:pt>
                <c:pt idx="485">
                  <c:v>42242</c:v>
                </c:pt>
                <c:pt idx="486">
                  <c:v>42243</c:v>
                </c:pt>
                <c:pt idx="487">
                  <c:v>42244</c:v>
                </c:pt>
                <c:pt idx="488">
                  <c:v>42247</c:v>
                </c:pt>
                <c:pt idx="489">
                  <c:v>42248</c:v>
                </c:pt>
                <c:pt idx="490">
                  <c:v>42249</c:v>
                </c:pt>
                <c:pt idx="491">
                  <c:v>42250</c:v>
                </c:pt>
                <c:pt idx="492">
                  <c:v>42251</c:v>
                </c:pt>
                <c:pt idx="493">
                  <c:v>42254</c:v>
                </c:pt>
                <c:pt idx="494">
                  <c:v>42255</c:v>
                </c:pt>
                <c:pt idx="495">
                  <c:v>42256</c:v>
                </c:pt>
                <c:pt idx="496">
                  <c:v>42257</c:v>
                </c:pt>
                <c:pt idx="497">
                  <c:v>42258</c:v>
                </c:pt>
                <c:pt idx="498">
                  <c:v>42261</c:v>
                </c:pt>
                <c:pt idx="499">
                  <c:v>42262</c:v>
                </c:pt>
                <c:pt idx="500">
                  <c:v>42263</c:v>
                </c:pt>
                <c:pt idx="501">
                  <c:v>42264</c:v>
                </c:pt>
                <c:pt idx="502">
                  <c:v>42265</c:v>
                </c:pt>
                <c:pt idx="503">
                  <c:v>42268</c:v>
                </c:pt>
                <c:pt idx="504">
                  <c:v>42269</c:v>
                </c:pt>
                <c:pt idx="505">
                  <c:v>42270</c:v>
                </c:pt>
                <c:pt idx="506">
                  <c:v>42271</c:v>
                </c:pt>
                <c:pt idx="507">
                  <c:v>42272</c:v>
                </c:pt>
                <c:pt idx="508">
                  <c:v>42275</c:v>
                </c:pt>
                <c:pt idx="509">
                  <c:v>42276</c:v>
                </c:pt>
                <c:pt idx="510">
                  <c:v>42277</c:v>
                </c:pt>
                <c:pt idx="511">
                  <c:v>42278</c:v>
                </c:pt>
                <c:pt idx="512">
                  <c:v>42279</c:v>
                </c:pt>
                <c:pt idx="513">
                  <c:v>42282</c:v>
                </c:pt>
                <c:pt idx="514">
                  <c:v>42283</c:v>
                </c:pt>
                <c:pt idx="515">
                  <c:v>42284</c:v>
                </c:pt>
                <c:pt idx="516">
                  <c:v>42285</c:v>
                </c:pt>
                <c:pt idx="517">
                  <c:v>42286</c:v>
                </c:pt>
                <c:pt idx="518">
                  <c:v>42289</c:v>
                </c:pt>
                <c:pt idx="519">
                  <c:v>42290</c:v>
                </c:pt>
                <c:pt idx="520">
                  <c:v>42291</c:v>
                </c:pt>
                <c:pt idx="521">
                  <c:v>42292</c:v>
                </c:pt>
                <c:pt idx="522">
                  <c:v>42293</c:v>
                </c:pt>
                <c:pt idx="523">
                  <c:v>42296</c:v>
                </c:pt>
                <c:pt idx="524">
                  <c:v>42297</c:v>
                </c:pt>
                <c:pt idx="525">
                  <c:v>42298</c:v>
                </c:pt>
                <c:pt idx="526">
                  <c:v>42299</c:v>
                </c:pt>
                <c:pt idx="527">
                  <c:v>42300</c:v>
                </c:pt>
                <c:pt idx="528">
                  <c:v>42303</c:v>
                </c:pt>
                <c:pt idx="529">
                  <c:v>42304</c:v>
                </c:pt>
                <c:pt idx="530">
                  <c:v>42305</c:v>
                </c:pt>
                <c:pt idx="531">
                  <c:v>42306</c:v>
                </c:pt>
                <c:pt idx="532">
                  <c:v>42307</c:v>
                </c:pt>
              </c:strCache>
            </c:strRef>
          </c:cat>
          <c:val>
            <c:numRef>
              <c:f>'[5]INDICES A LEJ O Y NORTE E'!$C$2257:$C$2789</c:f>
              <c:numCache>
                <c:formatCode>General</c:formatCode>
                <c:ptCount val="533"/>
                <c:pt idx="0">
                  <c:v>93.05</c:v>
                </c:pt>
                <c:pt idx="1">
                  <c:v>92.4</c:v>
                </c:pt>
                <c:pt idx="2">
                  <c:v>92.65</c:v>
                </c:pt>
                <c:pt idx="3">
                  <c:v>93.15</c:v>
                </c:pt>
                <c:pt idx="4">
                  <c:v>92.95</c:v>
                </c:pt>
                <c:pt idx="5">
                  <c:v>89.95</c:v>
                </c:pt>
                <c:pt idx="6">
                  <c:v>89.7</c:v>
                </c:pt>
                <c:pt idx="7">
                  <c:v>89.4</c:v>
                </c:pt>
                <c:pt idx="8">
                  <c:v>89.4</c:v>
                </c:pt>
                <c:pt idx="9">
                  <c:v>89.45</c:v>
                </c:pt>
                <c:pt idx="10">
                  <c:v>89.7</c:v>
                </c:pt>
                <c:pt idx="11">
                  <c:v>89.75</c:v>
                </c:pt>
                <c:pt idx="12">
                  <c:v>89.95</c:v>
                </c:pt>
                <c:pt idx="13">
                  <c:v>89.4</c:v>
                </c:pt>
                <c:pt idx="14">
                  <c:v>89.4</c:v>
                </c:pt>
                <c:pt idx="15">
                  <c:v>89.4</c:v>
                </c:pt>
                <c:pt idx="16">
                  <c:v>88.9</c:v>
                </c:pt>
                <c:pt idx="17">
                  <c:v>87.45</c:v>
                </c:pt>
                <c:pt idx="18">
                  <c:v>85.95</c:v>
                </c:pt>
                <c:pt idx="19">
                  <c:v>85.95</c:v>
                </c:pt>
                <c:pt idx="20">
                  <c:v>85.9</c:v>
                </c:pt>
                <c:pt idx="21">
                  <c:v>85.7</c:v>
                </c:pt>
                <c:pt idx="22">
                  <c:v>85.4</c:v>
                </c:pt>
                <c:pt idx="23">
                  <c:v>84.9</c:v>
                </c:pt>
                <c:pt idx="24">
                  <c:v>84.6</c:v>
                </c:pt>
                <c:pt idx="25">
                  <c:v>84.25</c:v>
                </c:pt>
                <c:pt idx="26">
                  <c:v>84.25</c:v>
                </c:pt>
                <c:pt idx="27">
                  <c:v>85.3</c:v>
                </c:pt>
                <c:pt idx="28">
                  <c:v>85.05</c:v>
                </c:pt>
                <c:pt idx="29">
                  <c:v>84.95</c:v>
                </c:pt>
                <c:pt idx="30">
                  <c:v>84.75</c:v>
                </c:pt>
                <c:pt idx="31">
                  <c:v>84.55</c:v>
                </c:pt>
                <c:pt idx="32">
                  <c:v>84.9</c:v>
                </c:pt>
                <c:pt idx="33">
                  <c:v>83.9</c:v>
                </c:pt>
                <c:pt idx="34">
                  <c:v>84.7</c:v>
                </c:pt>
                <c:pt idx="35">
                  <c:v>84.1</c:v>
                </c:pt>
                <c:pt idx="36">
                  <c:v>84.1</c:v>
                </c:pt>
                <c:pt idx="37">
                  <c:v>84.5</c:v>
                </c:pt>
                <c:pt idx="38">
                  <c:v>84.75</c:v>
                </c:pt>
                <c:pt idx="39">
                  <c:v>83.75</c:v>
                </c:pt>
                <c:pt idx="40">
                  <c:v>84.9</c:v>
                </c:pt>
                <c:pt idx="41">
                  <c:v>85.6</c:v>
                </c:pt>
                <c:pt idx="42">
                  <c:v>84.9</c:v>
                </c:pt>
                <c:pt idx="43">
                  <c:v>84.9</c:v>
                </c:pt>
                <c:pt idx="44">
                  <c:v>85.9</c:v>
                </c:pt>
                <c:pt idx="45">
                  <c:v>85.15</c:v>
                </c:pt>
                <c:pt idx="46">
                  <c:v>85.15</c:v>
                </c:pt>
                <c:pt idx="47">
                  <c:v>85.55</c:v>
                </c:pt>
                <c:pt idx="48">
                  <c:v>85.3</c:v>
                </c:pt>
                <c:pt idx="49">
                  <c:v>86.8</c:v>
                </c:pt>
                <c:pt idx="50">
                  <c:v>86.65</c:v>
                </c:pt>
                <c:pt idx="51">
                  <c:v>86.8</c:v>
                </c:pt>
                <c:pt idx="52">
                  <c:v>88.4</c:v>
                </c:pt>
                <c:pt idx="53">
                  <c:v>88.8</c:v>
                </c:pt>
                <c:pt idx="54">
                  <c:v>88.8</c:v>
                </c:pt>
                <c:pt idx="55">
                  <c:v>88.85</c:v>
                </c:pt>
                <c:pt idx="56">
                  <c:v>88.15</c:v>
                </c:pt>
                <c:pt idx="57">
                  <c:v>88.15</c:v>
                </c:pt>
                <c:pt idx="58">
                  <c:v>88.35</c:v>
                </c:pt>
                <c:pt idx="59">
                  <c:v>88.25</c:v>
                </c:pt>
                <c:pt idx="60">
                  <c:v>87.5</c:v>
                </c:pt>
                <c:pt idx="61">
                  <c:v>88.25</c:v>
                </c:pt>
                <c:pt idx="62">
                  <c:v>89.25</c:v>
                </c:pt>
                <c:pt idx="63">
                  <c:v>89.7</c:v>
                </c:pt>
                <c:pt idx="64">
                  <c:v>89.7</c:v>
                </c:pt>
                <c:pt idx="65">
                  <c:v>89.1</c:v>
                </c:pt>
                <c:pt idx="66">
                  <c:v>88.1</c:v>
                </c:pt>
                <c:pt idx="67">
                  <c:v>88.8</c:v>
                </c:pt>
                <c:pt idx="68">
                  <c:v>89.8</c:v>
                </c:pt>
                <c:pt idx="69">
                  <c:v>88.4</c:v>
                </c:pt>
                <c:pt idx="70">
                  <c:v>88.1</c:v>
                </c:pt>
                <c:pt idx="71">
                  <c:v>88.05</c:v>
                </c:pt>
                <c:pt idx="72">
                  <c:v>89.25</c:v>
                </c:pt>
                <c:pt idx="73">
                  <c:v>89.25</c:v>
                </c:pt>
                <c:pt idx="74">
                  <c:v>90.45</c:v>
                </c:pt>
                <c:pt idx="75">
                  <c:v>92.6</c:v>
                </c:pt>
                <c:pt idx="76">
                  <c:v>93.05</c:v>
                </c:pt>
                <c:pt idx="77">
                  <c:v>93.05</c:v>
                </c:pt>
                <c:pt idx="78">
                  <c:v>94.45</c:v>
                </c:pt>
                <c:pt idx="79">
                  <c:v>94.25</c:v>
                </c:pt>
                <c:pt idx="80">
                  <c:v>93.75</c:v>
                </c:pt>
                <c:pt idx="81">
                  <c:v>93.75</c:v>
                </c:pt>
                <c:pt idx="82">
                  <c:v>91.05</c:v>
                </c:pt>
                <c:pt idx="83">
                  <c:v>91.05</c:v>
                </c:pt>
                <c:pt idx="84">
                  <c:v>92.25</c:v>
                </c:pt>
                <c:pt idx="85">
                  <c:v>92.5</c:v>
                </c:pt>
                <c:pt idx="86">
                  <c:v>92.65</c:v>
                </c:pt>
                <c:pt idx="87">
                  <c:v>91.95</c:v>
                </c:pt>
                <c:pt idx="88">
                  <c:v>92.3</c:v>
                </c:pt>
                <c:pt idx="89">
                  <c:v>92.3</c:v>
                </c:pt>
                <c:pt idx="90">
                  <c:v>93.05</c:v>
                </c:pt>
                <c:pt idx="91">
                  <c:v>94.15</c:v>
                </c:pt>
                <c:pt idx="92">
                  <c:v>94.15</c:v>
                </c:pt>
                <c:pt idx="93">
                  <c:v>95.35</c:v>
                </c:pt>
                <c:pt idx="94">
                  <c:v>95.1</c:v>
                </c:pt>
                <c:pt idx="95">
                  <c:v>94.85</c:v>
                </c:pt>
                <c:pt idx="96">
                  <c:v>95.35</c:v>
                </c:pt>
                <c:pt idx="97">
                  <c:v>95.35</c:v>
                </c:pt>
                <c:pt idx="98">
                  <c:v>95.75</c:v>
                </c:pt>
                <c:pt idx="99">
                  <c:v>94.15</c:v>
                </c:pt>
                <c:pt idx="100">
                  <c:v>93.9</c:v>
                </c:pt>
                <c:pt idx="101">
                  <c:v>94.65</c:v>
                </c:pt>
                <c:pt idx="102">
                  <c:v>95.65</c:v>
                </c:pt>
                <c:pt idx="103">
                  <c:v>93.65</c:v>
                </c:pt>
                <c:pt idx="104">
                  <c:v>92.65</c:v>
                </c:pt>
                <c:pt idx="105">
                  <c:v>94.05</c:v>
                </c:pt>
                <c:pt idx="106">
                  <c:v>93.3</c:v>
                </c:pt>
                <c:pt idx="107">
                  <c:v>94.3</c:v>
                </c:pt>
                <c:pt idx="108">
                  <c:v>95.15</c:v>
                </c:pt>
                <c:pt idx="109">
                  <c:v>94.55</c:v>
                </c:pt>
                <c:pt idx="110">
                  <c:v>97.55</c:v>
                </c:pt>
                <c:pt idx="111">
                  <c:v>97.3</c:v>
                </c:pt>
                <c:pt idx="112">
                  <c:v>97.35</c:v>
                </c:pt>
                <c:pt idx="113">
                  <c:v>97.3</c:v>
                </c:pt>
                <c:pt idx="114">
                  <c:v>97.8</c:v>
                </c:pt>
                <c:pt idx="115">
                  <c:v>97.4</c:v>
                </c:pt>
                <c:pt idx="116">
                  <c:v>97.9</c:v>
                </c:pt>
                <c:pt idx="117">
                  <c:v>97.5</c:v>
                </c:pt>
                <c:pt idx="118">
                  <c:v>98.25</c:v>
                </c:pt>
                <c:pt idx="119">
                  <c:v>97.8</c:v>
                </c:pt>
                <c:pt idx="120">
                  <c:v>97.35</c:v>
                </c:pt>
                <c:pt idx="121">
                  <c:v>98.6</c:v>
                </c:pt>
                <c:pt idx="122">
                  <c:v>95.8</c:v>
                </c:pt>
                <c:pt idx="123">
                  <c:v>98.9</c:v>
                </c:pt>
                <c:pt idx="124">
                  <c:v>96.4</c:v>
                </c:pt>
                <c:pt idx="125">
                  <c:v>97.3</c:v>
                </c:pt>
                <c:pt idx="126">
                  <c:v>98.1</c:v>
                </c:pt>
                <c:pt idx="127">
                  <c:v>97.75</c:v>
                </c:pt>
                <c:pt idx="128">
                  <c:v>96.05</c:v>
                </c:pt>
                <c:pt idx="129">
                  <c:v>95.3</c:v>
                </c:pt>
                <c:pt idx="130">
                  <c:v>94.7</c:v>
                </c:pt>
                <c:pt idx="131">
                  <c:v>95.6</c:v>
                </c:pt>
                <c:pt idx="132">
                  <c:v>93.85</c:v>
                </c:pt>
                <c:pt idx="133">
                  <c:v>94.85</c:v>
                </c:pt>
                <c:pt idx="134">
                  <c:v>93.5</c:v>
                </c:pt>
                <c:pt idx="135">
                  <c:v>92.2</c:v>
                </c:pt>
                <c:pt idx="136">
                  <c:v>92.2</c:v>
                </c:pt>
                <c:pt idx="137">
                  <c:v>93.85</c:v>
                </c:pt>
                <c:pt idx="138">
                  <c:v>92.85</c:v>
                </c:pt>
                <c:pt idx="139">
                  <c:v>93.85</c:v>
                </c:pt>
                <c:pt idx="140">
                  <c:v>93</c:v>
                </c:pt>
                <c:pt idx="141">
                  <c:v>94</c:v>
                </c:pt>
                <c:pt idx="142">
                  <c:v>93.7</c:v>
                </c:pt>
                <c:pt idx="143">
                  <c:v>94.2</c:v>
                </c:pt>
                <c:pt idx="144">
                  <c:v>94.2</c:v>
                </c:pt>
                <c:pt idx="145">
                  <c:v>93.3</c:v>
                </c:pt>
                <c:pt idx="146">
                  <c:v>95.1</c:v>
                </c:pt>
                <c:pt idx="147">
                  <c:v>95.3</c:v>
                </c:pt>
                <c:pt idx="148">
                  <c:v>95.3</c:v>
                </c:pt>
                <c:pt idx="149">
                  <c:v>95.3</c:v>
                </c:pt>
                <c:pt idx="150">
                  <c:v>95.8</c:v>
                </c:pt>
                <c:pt idx="151">
                  <c:v>95.2</c:v>
                </c:pt>
                <c:pt idx="152">
                  <c:v>93.8</c:v>
                </c:pt>
                <c:pt idx="153">
                  <c:v>94.3</c:v>
                </c:pt>
                <c:pt idx="154">
                  <c:v>93.7</c:v>
                </c:pt>
                <c:pt idx="155">
                  <c:v>93</c:v>
                </c:pt>
                <c:pt idx="156">
                  <c:v>92.9</c:v>
                </c:pt>
                <c:pt idx="157">
                  <c:v>92.7</c:v>
                </c:pt>
                <c:pt idx="158">
                  <c:v>92.55</c:v>
                </c:pt>
                <c:pt idx="159">
                  <c:v>92.45</c:v>
                </c:pt>
                <c:pt idx="160">
                  <c:v>92.15</c:v>
                </c:pt>
                <c:pt idx="161">
                  <c:v>92.15</c:v>
                </c:pt>
                <c:pt idx="162">
                  <c:v>92.35</c:v>
                </c:pt>
                <c:pt idx="163">
                  <c:v>90.85</c:v>
                </c:pt>
                <c:pt idx="164">
                  <c:v>90.15</c:v>
                </c:pt>
                <c:pt idx="165">
                  <c:v>89.5</c:v>
                </c:pt>
                <c:pt idx="166">
                  <c:v>89.4</c:v>
                </c:pt>
                <c:pt idx="167">
                  <c:v>90.7</c:v>
                </c:pt>
                <c:pt idx="168">
                  <c:v>90.7</c:v>
                </c:pt>
                <c:pt idx="169">
                  <c:v>91.05</c:v>
                </c:pt>
                <c:pt idx="170">
                  <c:v>91.9</c:v>
                </c:pt>
                <c:pt idx="171">
                  <c:v>90.65</c:v>
                </c:pt>
                <c:pt idx="172">
                  <c:v>90.15</c:v>
                </c:pt>
                <c:pt idx="173">
                  <c:v>89.55</c:v>
                </c:pt>
                <c:pt idx="174">
                  <c:v>89.45</c:v>
                </c:pt>
                <c:pt idx="175">
                  <c:v>91.15</c:v>
                </c:pt>
                <c:pt idx="176">
                  <c:v>90.45</c:v>
                </c:pt>
                <c:pt idx="177">
                  <c:v>90.45</c:v>
                </c:pt>
                <c:pt idx="178">
                  <c:v>91.7</c:v>
                </c:pt>
                <c:pt idx="179">
                  <c:v>91.7</c:v>
                </c:pt>
                <c:pt idx="180">
                  <c:v>92.75</c:v>
                </c:pt>
                <c:pt idx="181">
                  <c:v>93.7</c:v>
                </c:pt>
                <c:pt idx="182">
                  <c:v>91.45</c:v>
                </c:pt>
                <c:pt idx="183">
                  <c:v>91.45</c:v>
                </c:pt>
                <c:pt idx="184">
                  <c:v>91.45</c:v>
                </c:pt>
                <c:pt idx="185">
                  <c:v>90.6</c:v>
                </c:pt>
                <c:pt idx="186">
                  <c:v>89.7</c:v>
                </c:pt>
                <c:pt idx="187">
                  <c:v>89.9</c:v>
                </c:pt>
                <c:pt idx="188">
                  <c:v>89.55</c:v>
                </c:pt>
                <c:pt idx="189">
                  <c:v>88.4</c:v>
                </c:pt>
                <c:pt idx="190">
                  <c:v>88.4</c:v>
                </c:pt>
                <c:pt idx="191">
                  <c:v>87.4</c:v>
                </c:pt>
                <c:pt idx="192">
                  <c:v>86.9</c:v>
                </c:pt>
                <c:pt idx="193">
                  <c:v>86.9</c:v>
                </c:pt>
                <c:pt idx="194">
                  <c:v>85.25</c:v>
                </c:pt>
                <c:pt idx="195">
                  <c:v>85.25</c:v>
                </c:pt>
                <c:pt idx="196">
                  <c:v>84.8</c:v>
                </c:pt>
                <c:pt idx="197">
                  <c:v>83.85</c:v>
                </c:pt>
                <c:pt idx="198">
                  <c:v>83.35</c:v>
                </c:pt>
                <c:pt idx="199">
                  <c:v>83.55</c:v>
                </c:pt>
                <c:pt idx="200">
                  <c:v>83.05</c:v>
                </c:pt>
                <c:pt idx="201">
                  <c:v>83.05</c:v>
                </c:pt>
                <c:pt idx="202">
                  <c:v>83.05</c:v>
                </c:pt>
                <c:pt idx="203">
                  <c:v>83.05</c:v>
                </c:pt>
                <c:pt idx="204">
                  <c:v>83.05</c:v>
                </c:pt>
                <c:pt idx="205">
                  <c:v>83.15</c:v>
                </c:pt>
                <c:pt idx="206">
                  <c:v>83.15</c:v>
                </c:pt>
                <c:pt idx="207">
                  <c:v>81.15</c:v>
                </c:pt>
                <c:pt idx="208">
                  <c:v>80.5</c:v>
                </c:pt>
                <c:pt idx="209">
                  <c:v>81</c:v>
                </c:pt>
                <c:pt idx="210">
                  <c:v>80.4</c:v>
                </c:pt>
                <c:pt idx="211">
                  <c:v>79.6</c:v>
                </c:pt>
                <c:pt idx="212">
                  <c:v>72.15</c:v>
                </c:pt>
                <c:pt idx="213">
                  <c:v>72.65</c:v>
                </c:pt>
                <c:pt idx="214">
                  <c:v>73.65</c:v>
                </c:pt>
                <c:pt idx="215">
                  <c:v>73.15</c:v>
                </c:pt>
                <c:pt idx="216">
                  <c:v>73.65</c:v>
                </c:pt>
                <c:pt idx="217">
                  <c:v>73.4</c:v>
                </c:pt>
                <c:pt idx="218">
                  <c:v>73.65</c:v>
                </c:pt>
                <c:pt idx="219">
                  <c:v>73.9</c:v>
                </c:pt>
                <c:pt idx="220">
                  <c:v>72.95</c:v>
                </c:pt>
                <c:pt idx="221">
                  <c:v>74.3</c:v>
                </c:pt>
                <c:pt idx="222">
                  <c:v>74.1</c:v>
                </c:pt>
                <c:pt idx="223">
                  <c:v>73.6</c:v>
                </c:pt>
                <c:pt idx="224">
                  <c:v>73.25</c:v>
                </c:pt>
                <c:pt idx="225">
                  <c:v>73.5</c:v>
                </c:pt>
                <c:pt idx="226">
                  <c:v>74.9</c:v>
                </c:pt>
                <c:pt idx="227">
                  <c:v>74.9</c:v>
                </c:pt>
                <c:pt idx="228">
                  <c:v>75.1</c:v>
                </c:pt>
                <c:pt idx="229">
                  <c:v>75.75</c:v>
                </c:pt>
                <c:pt idx="230">
                  <c:v>76.05</c:v>
                </c:pt>
                <c:pt idx="231">
                  <c:v>75.3</c:v>
                </c:pt>
                <c:pt idx="232">
                  <c:v>75.3</c:v>
                </c:pt>
                <c:pt idx="233">
                  <c:v>75.3</c:v>
                </c:pt>
                <c:pt idx="234">
                  <c:v>74.35</c:v>
                </c:pt>
                <c:pt idx="235">
                  <c:v>74.95</c:v>
                </c:pt>
                <c:pt idx="236">
                  <c:v>74.45</c:v>
                </c:pt>
                <c:pt idx="237">
                  <c:v>73.2</c:v>
                </c:pt>
                <c:pt idx="238">
                  <c:v>73.95</c:v>
                </c:pt>
                <c:pt idx="239">
                  <c:v>74.15</c:v>
                </c:pt>
                <c:pt idx="240">
                  <c:v>75.25</c:v>
                </c:pt>
                <c:pt idx="241">
                  <c:v>75.85</c:v>
                </c:pt>
                <c:pt idx="242">
                  <c:v>76.15</c:v>
                </c:pt>
                <c:pt idx="243">
                  <c:v>74.3</c:v>
                </c:pt>
                <c:pt idx="244">
                  <c:v>73.95</c:v>
                </c:pt>
                <c:pt idx="245">
                  <c:v>74.05</c:v>
                </c:pt>
                <c:pt idx="246">
                  <c:v>73.5</c:v>
                </c:pt>
                <c:pt idx="247">
                  <c:v>72.85</c:v>
                </c:pt>
                <c:pt idx="248">
                  <c:v>70.9</c:v>
                </c:pt>
                <c:pt idx="249">
                  <c:v>71.25</c:v>
                </c:pt>
                <c:pt idx="250">
                  <c:v>70.15</c:v>
                </c:pt>
                <c:pt idx="251">
                  <c:v>70.15</c:v>
                </c:pt>
                <c:pt idx="252">
                  <c:v>70.45</c:v>
                </c:pt>
                <c:pt idx="253">
                  <c:v>69.95</c:v>
                </c:pt>
                <c:pt idx="254">
                  <c:v>69.65</c:v>
                </c:pt>
                <c:pt idx="255">
                  <c:v>70.2</c:v>
                </c:pt>
                <c:pt idx="256">
                  <c:v>69.7</c:v>
                </c:pt>
                <c:pt idx="257">
                  <c:v>70.15</c:v>
                </c:pt>
                <c:pt idx="258">
                  <c:v>71.2</c:v>
                </c:pt>
                <c:pt idx="259">
                  <c:v>71.45</c:v>
                </c:pt>
                <c:pt idx="260">
                  <c:v>71.4</c:v>
                </c:pt>
                <c:pt idx="261">
                  <c:v>71</c:v>
                </c:pt>
                <c:pt idx="262">
                  <c:v>70.7</c:v>
                </c:pt>
                <c:pt idx="263">
                  <c:v>71.2</c:v>
                </c:pt>
                <c:pt idx="264">
                  <c:v>70.6</c:v>
                </c:pt>
                <c:pt idx="265">
                  <c:v>70.3</c:v>
                </c:pt>
                <c:pt idx="266">
                  <c:v>70.2</c:v>
                </c:pt>
                <c:pt idx="267">
                  <c:v>70.05</c:v>
                </c:pt>
                <c:pt idx="268">
                  <c:v>69.7</c:v>
                </c:pt>
                <c:pt idx="269">
                  <c:v>69.95</c:v>
                </c:pt>
                <c:pt idx="270">
                  <c:v>69.85</c:v>
                </c:pt>
                <c:pt idx="271">
                  <c:v>69.8</c:v>
                </c:pt>
                <c:pt idx="272">
                  <c:v>69.8</c:v>
                </c:pt>
                <c:pt idx="273">
                  <c:v>70</c:v>
                </c:pt>
                <c:pt idx="274">
                  <c:v>70.3</c:v>
                </c:pt>
                <c:pt idx="275">
                  <c:v>70.45</c:v>
                </c:pt>
                <c:pt idx="276">
                  <c:v>70</c:v>
                </c:pt>
                <c:pt idx="277">
                  <c:v>70</c:v>
                </c:pt>
                <c:pt idx="278">
                  <c:v>69.8</c:v>
                </c:pt>
                <c:pt idx="279">
                  <c:v>68.85</c:v>
                </c:pt>
                <c:pt idx="280">
                  <c:v>68.8</c:v>
                </c:pt>
                <c:pt idx="281">
                  <c:v>69.2</c:v>
                </c:pt>
                <c:pt idx="282">
                  <c:v>69.55</c:v>
                </c:pt>
                <c:pt idx="283">
                  <c:v>68.35</c:v>
                </c:pt>
                <c:pt idx="284">
                  <c:v>68.5</c:v>
                </c:pt>
                <c:pt idx="285">
                  <c:v>67.4</c:v>
                </c:pt>
                <c:pt idx="286">
                  <c:v>66</c:v>
                </c:pt>
                <c:pt idx="287">
                  <c:v>66.6</c:v>
                </c:pt>
                <c:pt idx="288">
                  <c:v>66.15</c:v>
                </c:pt>
                <c:pt idx="289">
                  <c:v>66.8</c:v>
                </c:pt>
                <c:pt idx="290">
                  <c:v>66.1</c:v>
                </c:pt>
                <c:pt idx="291">
                  <c:v>65.9</c:v>
                </c:pt>
                <c:pt idx="292">
                  <c:v>66.4</c:v>
                </c:pt>
                <c:pt idx="293">
                  <c:v>65.95</c:v>
                </c:pt>
                <c:pt idx="294">
                  <c:v>66.45</c:v>
                </c:pt>
                <c:pt idx="295">
                  <c:v>66.85</c:v>
                </c:pt>
                <c:pt idx="296">
                  <c:v>66.85</c:v>
                </c:pt>
                <c:pt idx="297">
                  <c:v>66.85</c:v>
                </c:pt>
                <c:pt idx="298">
                  <c:v>66</c:v>
                </c:pt>
                <c:pt idx="299">
                  <c:v>66.35</c:v>
                </c:pt>
                <c:pt idx="300">
                  <c:v>66.5</c:v>
                </c:pt>
                <c:pt idx="301">
                  <c:v>67.05</c:v>
                </c:pt>
                <c:pt idx="302">
                  <c:v>66.45</c:v>
                </c:pt>
                <c:pt idx="303">
                  <c:v>67.3</c:v>
                </c:pt>
                <c:pt idx="304">
                  <c:v>67.85</c:v>
                </c:pt>
                <c:pt idx="305">
                  <c:v>67.6</c:v>
                </c:pt>
                <c:pt idx="306">
                  <c:v>68.6</c:v>
                </c:pt>
                <c:pt idx="307">
                  <c:v>68.6</c:v>
                </c:pt>
                <c:pt idx="308">
                  <c:v>68.8</c:v>
                </c:pt>
                <c:pt idx="309">
                  <c:v>68.35</c:v>
                </c:pt>
                <c:pt idx="310">
                  <c:v>69.25</c:v>
                </c:pt>
                <c:pt idx="311">
                  <c:v>69.35</c:v>
                </c:pt>
                <c:pt idx="312">
                  <c:v>69.35</c:v>
                </c:pt>
                <c:pt idx="313">
                  <c:v>70.25</c:v>
                </c:pt>
                <c:pt idx="314">
                  <c:v>69.95</c:v>
                </c:pt>
                <c:pt idx="315">
                  <c:v>69.95</c:v>
                </c:pt>
                <c:pt idx="316">
                  <c:v>69.95</c:v>
                </c:pt>
                <c:pt idx="317">
                  <c:v>69.85</c:v>
                </c:pt>
                <c:pt idx="318">
                  <c:v>70.05</c:v>
                </c:pt>
                <c:pt idx="319">
                  <c:v>70.05</c:v>
                </c:pt>
                <c:pt idx="320">
                  <c:v>70.05</c:v>
                </c:pt>
                <c:pt idx="321">
                  <c:v>68.55</c:v>
                </c:pt>
                <c:pt idx="322">
                  <c:v>67.85</c:v>
                </c:pt>
                <c:pt idx="323">
                  <c:v>68.75</c:v>
                </c:pt>
                <c:pt idx="324">
                  <c:v>68.25</c:v>
                </c:pt>
                <c:pt idx="325">
                  <c:v>68.45</c:v>
                </c:pt>
                <c:pt idx="326">
                  <c:v>68.45</c:v>
                </c:pt>
                <c:pt idx="327">
                  <c:v>68.65</c:v>
                </c:pt>
                <c:pt idx="328">
                  <c:v>67.65</c:v>
                </c:pt>
                <c:pt idx="329">
                  <c:v>68.1</c:v>
                </c:pt>
                <c:pt idx="330">
                  <c:v>67.1</c:v>
                </c:pt>
                <c:pt idx="331">
                  <c:v>67.5</c:v>
                </c:pt>
                <c:pt idx="332">
                  <c:v>67.25</c:v>
                </c:pt>
                <c:pt idx="333">
                  <c:v>67.15</c:v>
                </c:pt>
                <c:pt idx="334">
                  <c:v>65.85</c:v>
                </c:pt>
                <c:pt idx="335">
                  <c:v>66</c:v>
                </c:pt>
                <c:pt idx="336">
                  <c:v>65.8</c:v>
                </c:pt>
                <c:pt idx="337">
                  <c:v>65.3</c:v>
                </c:pt>
                <c:pt idx="338">
                  <c:v>66.5</c:v>
                </c:pt>
                <c:pt idx="339">
                  <c:v>66.6</c:v>
                </c:pt>
                <c:pt idx="340">
                  <c:v>67.3</c:v>
                </c:pt>
                <c:pt idx="341">
                  <c:v>67.3</c:v>
                </c:pt>
                <c:pt idx="342">
                  <c:v>67.05</c:v>
                </c:pt>
                <c:pt idx="343">
                  <c:v>67.55</c:v>
                </c:pt>
                <c:pt idx="344">
                  <c:v>68.9</c:v>
                </c:pt>
                <c:pt idx="345">
                  <c:v>68.6</c:v>
                </c:pt>
                <c:pt idx="346">
                  <c:v>69.05</c:v>
                </c:pt>
                <c:pt idx="347">
                  <c:v>68.85</c:v>
                </c:pt>
                <c:pt idx="348">
                  <c:v>69.45</c:v>
                </c:pt>
                <c:pt idx="349">
                  <c:v>69.55</c:v>
                </c:pt>
                <c:pt idx="350">
                  <c:v>69.05</c:v>
                </c:pt>
                <c:pt idx="351">
                  <c:v>69.55</c:v>
                </c:pt>
                <c:pt idx="352">
                  <c:v>69.85</c:v>
                </c:pt>
                <c:pt idx="353">
                  <c:v>69.85</c:v>
                </c:pt>
                <c:pt idx="354">
                  <c:v>70.85</c:v>
                </c:pt>
                <c:pt idx="355">
                  <c:v>71.55</c:v>
                </c:pt>
                <c:pt idx="356">
                  <c:v>71.05</c:v>
                </c:pt>
                <c:pt idx="357">
                  <c:v>71.05</c:v>
                </c:pt>
                <c:pt idx="358">
                  <c:v>70.55</c:v>
                </c:pt>
                <c:pt idx="359">
                  <c:v>71.25</c:v>
                </c:pt>
                <c:pt idx="360">
                  <c:v>71.75</c:v>
                </c:pt>
                <c:pt idx="361">
                  <c:v>71.5</c:v>
                </c:pt>
                <c:pt idx="362">
                  <c:v>71.25</c:v>
                </c:pt>
                <c:pt idx="363">
                  <c:v>71.2</c:v>
                </c:pt>
                <c:pt idx="364">
                  <c:v>70.25</c:v>
                </c:pt>
                <c:pt idx="365">
                  <c:v>70.15</c:v>
                </c:pt>
                <c:pt idx="366">
                  <c:v>69.85</c:v>
                </c:pt>
                <c:pt idx="367">
                  <c:v>69.6</c:v>
                </c:pt>
                <c:pt idx="368">
                  <c:v>68.85</c:v>
                </c:pt>
                <c:pt idx="369">
                  <c:v>67.7</c:v>
                </c:pt>
                <c:pt idx="370">
                  <c:v>67.25</c:v>
                </c:pt>
                <c:pt idx="371">
                  <c:v>68.2</c:v>
                </c:pt>
                <c:pt idx="372">
                  <c:v>67.5</c:v>
                </c:pt>
                <c:pt idx="373">
                  <c:v>67.5</c:v>
                </c:pt>
                <c:pt idx="374">
                  <c:v>67.2</c:v>
                </c:pt>
                <c:pt idx="375">
                  <c:v>69.15</c:v>
                </c:pt>
                <c:pt idx="376">
                  <c:v>69.65</c:v>
                </c:pt>
                <c:pt idx="377">
                  <c:v>69.55</c:v>
                </c:pt>
                <c:pt idx="378">
                  <c:v>70.65</c:v>
                </c:pt>
                <c:pt idx="379">
                  <c:v>70.65</c:v>
                </c:pt>
                <c:pt idx="380">
                  <c:v>69.95</c:v>
                </c:pt>
                <c:pt idx="381">
                  <c:v>69.85</c:v>
                </c:pt>
                <c:pt idx="382">
                  <c:v>70.35</c:v>
                </c:pt>
                <c:pt idx="383">
                  <c:v>69.45</c:v>
                </c:pt>
                <c:pt idx="384">
                  <c:v>69.95</c:v>
                </c:pt>
                <c:pt idx="385">
                  <c:v>69.55</c:v>
                </c:pt>
                <c:pt idx="386">
                  <c:v>72.15</c:v>
                </c:pt>
                <c:pt idx="387">
                  <c:v>73.05</c:v>
                </c:pt>
                <c:pt idx="388">
                  <c:v>73.3</c:v>
                </c:pt>
                <c:pt idx="389">
                  <c:v>72.85</c:v>
                </c:pt>
                <c:pt idx="390">
                  <c:v>71.85</c:v>
                </c:pt>
                <c:pt idx="391">
                  <c:v>71.95</c:v>
                </c:pt>
                <c:pt idx="392">
                  <c:v>71.55</c:v>
                </c:pt>
                <c:pt idx="393">
                  <c:v>71.55</c:v>
                </c:pt>
                <c:pt idx="394">
                  <c:v>71.15</c:v>
                </c:pt>
                <c:pt idx="395">
                  <c:v>69.95</c:v>
                </c:pt>
                <c:pt idx="396">
                  <c:v>70.05</c:v>
                </c:pt>
                <c:pt idx="397">
                  <c:v>69.75</c:v>
                </c:pt>
                <c:pt idx="398">
                  <c:v>69.75</c:v>
                </c:pt>
                <c:pt idx="399">
                  <c:v>72.15</c:v>
                </c:pt>
                <c:pt idx="400">
                  <c:v>73.15</c:v>
                </c:pt>
                <c:pt idx="401">
                  <c:v>73.15</c:v>
                </c:pt>
                <c:pt idx="402">
                  <c:v>73.25</c:v>
                </c:pt>
                <c:pt idx="403">
                  <c:v>73.95</c:v>
                </c:pt>
                <c:pt idx="404">
                  <c:v>74.7</c:v>
                </c:pt>
                <c:pt idx="405">
                  <c:v>73.8</c:v>
                </c:pt>
                <c:pt idx="406">
                  <c:v>73.8</c:v>
                </c:pt>
                <c:pt idx="407">
                  <c:v>73.1</c:v>
                </c:pt>
                <c:pt idx="408">
                  <c:v>72.85</c:v>
                </c:pt>
                <c:pt idx="409">
                  <c:v>73.55</c:v>
                </c:pt>
                <c:pt idx="410">
                  <c:v>72.95</c:v>
                </c:pt>
                <c:pt idx="411">
                  <c:v>72.7</c:v>
                </c:pt>
                <c:pt idx="412">
                  <c:v>73.35</c:v>
                </c:pt>
                <c:pt idx="413">
                  <c:v>74</c:v>
                </c:pt>
                <c:pt idx="414">
                  <c:v>74.25</c:v>
                </c:pt>
                <c:pt idx="415">
                  <c:v>72.85</c:v>
                </c:pt>
                <c:pt idx="416">
                  <c:v>72.45</c:v>
                </c:pt>
                <c:pt idx="417">
                  <c:v>73.35</c:v>
                </c:pt>
                <c:pt idx="418">
                  <c:v>71.85</c:v>
                </c:pt>
                <c:pt idx="419">
                  <c:v>71.25</c:v>
                </c:pt>
                <c:pt idx="420">
                  <c:v>71.25</c:v>
                </c:pt>
                <c:pt idx="421">
                  <c:v>71.05</c:v>
                </c:pt>
                <c:pt idx="422">
                  <c:v>72.3</c:v>
                </c:pt>
                <c:pt idx="423">
                  <c:v>72.3</c:v>
                </c:pt>
                <c:pt idx="424">
                  <c:v>71.9</c:v>
                </c:pt>
                <c:pt idx="425">
                  <c:v>71.7</c:v>
                </c:pt>
                <c:pt idx="426">
                  <c:v>73.2</c:v>
                </c:pt>
                <c:pt idx="427">
                  <c:v>73.05</c:v>
                </c:pt>
                <c:pt idx="428">
                  <c:v>72.05</c:v>
                </c:pt>
                <c:pt idx="429">
                  <c:v>72.7</c:v>
                </c:pt>
                <c:pt idx="430">
                  <c:v>72.5</c:v>
                </c:pt>
                <c:pt idx="431">
                  <c:v>72.8</c:v>
                </c:pt>
                <c:pt idx="432">
                  <c:v>71.85</c:v>
                </c:pt>
                <c:pt idx="433">
                  <c:v>72.25</c:v>
                </c:pt>
                <c:pt idx="434">
                  <c:v>71.35</c:v>
                </c:pt>
                <c:pt idx="435">
                  <c:v>72.35</c:v>
                </c:pt>
                <c:pt idx="436">
                  <c:v>71.85</c:v>
                </c:pt>
                <c:pt idx="437">
                  <c:v>72</c:v>
                </c:pt>
                <c:pt idx="438">
                  <c:v>71.25</c:v>
                </c:pt>
                <c:pt idx="439">
                  <c:v>72.05</c:v>
                </c:pt>
                <c:pt idx="440">
                  <c:v>71.7</c:v>
                </c:pt>
                <c:pt idx="441">
                  <c:v>71.75</c:v>
                </c:pt>
                <c:pt idx="442">
                  <c:v>72.5</c:v>
                </c:pt>
                <c:pt idx="443">
                  <c:v>74.35</c:v>
                </c:pt>
                <c:pt idx="444">
                  <c:v>74.3</c:v>
                </c:pt>
                <c:pt idx="445">
                  <c:v>74.8</c:v>
                </c:pt>
                <c:pt idx="446">
                  <c:v>74.4</c:v>
                </c:pt>
                <c:pt idx="447">
                  <c:v>74.3</c:v>
                </c:pt>
                <c:pt idx="448">
                  <c:v>74.3</c:v>
                </c:pt>
                <c:pt idx="449">
                  <c:v>73.8</c:v>
                </c:pt>
                <c:pt idx="450">
                  <c:v>72.9</c:v>
                </c:pt>
                <c:pt idx="451">
                  <c:v>72.25</c:v>
                </c:pt>
                <c:pt idx="452">
                  <c:v>72.75</c:v>
                </c:pt>
                <c:pt idx="453">
                  <c:v>72.5</c:v>
                </c:pt>
                <c:pt idx="454">
                  <c:v>72.5</c:v>
                </c:pt>
                <c:pt idx="455">
                  <c:v>73</c:v>
                </c:pt>
                <c:pt idx="456">
                  <c:v>71.75</c:v>
                </c:pt>
                <c:pt idx="457">
                  <c:v>72.05</c:v>
                </c:pt>
                <c:pt idx="458">
                  <c:v>72.05</c:v>
                </c:pt>
                <c:pt idx="459">
                  <c:v>71.6</c:v>
                </c:pt>
                <c:pt idx="460">
                  <c:v>71.05</c:v>
                </c:pt>
                <c:pt idx="461">
                  <c:v>71.3</c:v>
                </c:pt>
                <c:pt idx="462">
                  <c:v>71.45</c:v>
                </c:pt>
                <c:pt idx="463">
                  <c:v>71.45</c:v>
                </c:pt>
                <c:pt idx="464">
                  <c:v>70.75</c:v>
                </c:pt>
                <c:pt idx="465">
                  <c:v>71.5</c:v>
                </c:pt>
                <c:pt idx="466">
                  <c:v>70.9</c:v>
                </c:pt>
                <c:pt idx="467">
                  <c:v>70.65</c:v>
                </c:pt>
                <c:pt idx="468">
                  <c:v>72.1</c:v>
                </c:pt>
                <c:pt idx="469">
                  <c:v>71.9</c:v>
                </c:pt>
                <c:pt idx="470">
                  <c:v>71.65</c:v>
                </c:pt>
                <c:pt idx="471">
                  <c:v>71.55</c:v>
                </c:pt>
                <c:pt idx="472">
                  <c:v>70.35</c:v>
                </c:pt>
                <c:pt idx="473">
                  <c:v>69.85</c:v>
                </c:pt>
                <c:pt idx="474">
                  <c:v>69.95</c:v>
                </c:pt>
                <c:pt idx="475">
                  <c:v>69.9</c:v>
                </c:pt>
                <c:pt idx="476">
                  <c:v>71.95</c:v>
                </c:pt>
                <c:pt idx="477">
                  <c:v>72.95</c:v>
                </c:pt>
                <c:pt idx="478">
                  <c:v>73.1</c:v>
                </c:pt>
                <c:pt idx="479">
                  <c:v>73.45</c:v>
                </c:pt>
                <c:pt idx="480">
                  <c:v>73.6</c:v>
                </c:pt>
                <c:pt idx="481">
                  <c:v>73.6</c:v>
                </c:pt>
                <c:pt idx="482">
                  <c:v>74.1</c:v>
                </c:pt>
                <c:pt idx="483">
                  <c:v>74.1</c:v>
                </c:pt>
                <c:pt idx="484">
                  <c:v>71.3</c:v>
                </c:pt>
                <c:pt idx="485">
                  <c:v>70.5</c:v>
                </c:pt>
                <c:pt idx="486">
                  <c:v>69.95</c:v>
                </c:pt>
                <c:pt idx="487">
                  <c:v>70.6</c:v>
                </c:pt>
                <c:pt idx="488">
                  <c:v>70.6</c:v>
                </c:pt>
                <c:pt idx="489">
                  <c:v>70.2</c:v>
                </c:pt>
                <c:pt idx="490">
                  <c:v>69.85</c:v>
                </c:pt>
                <c:pt idx="491">
                  <c:v>69.7</c:v>
                </c:pt>
                <c:pt idx="492">
                  <c:v>69.9</c:v>
                </c:pt>
                <c:pt idx="493">
                  <c:v>69.8</c:v>
                </c:pt>
                <c:pt idx="494">
                  <c:v>69.8</c:v>
                </c:pt>
                <c:pt idx="495">
                  <c:v>70.25</c:v>
                </c:pt>
                <c:pt idx="496">
                  <c:v>70</c:v>
                </c:pt>
                <c:pt idx="497">
                  <c:v>70</c:v>
                </c:pt>
                <c:pt idx="498">
                  <c:v>70</c:v>
                </c:pt>
                <c:pt idx="499">
                  <c:v>69.35</c:v>
                </c:pt>
                <c:pt idx="500">
                  <c:v>69.25</c:v>
                </c:pt>
                <c:pt idx="501">
                  <c:v>69.35</c:v>
                </c:pt>
                <c:pt idx="502">
                  <c:v>69.1</c:v>
                </c:pt>
                <c:pt idx="503">
                  <c:v>67.3</c:v>
                </c:pt>
                <c:pt idx="504">
                  <c:v>67.35</c:v>
                </c:pt>
                <c:pt idx="505">
                  <c:v>66.5</c:v>
                </c:pt>
                <c:pt idx="506">
                  <c:v>66.4</c:v>
                </c:pt>
                <c:pt idx="507">
                  <c:v>66.75</c:v>
                </c:pt>
                <c:pt idx="508">
                  <c:v>67.05</c:v>
                </c:pt>
                <c:pt idx="509">
                  <c:v>67.05</c:v>
                </c:pt>
                <c:pt idx="510">
                  <c:v>67.25</c:v>
                </c:pt>
                <c:pt idx="511">
                  <c:v>66.9</c:v>
                </c:pt>
                <c:pt idx="512">
                  <c:v>66.9</c:v>
                </c:pt>
                <c:pt idx="513">
                  <c:v>66.65</c:v>
                </c:pt>
                <c:pt idx="514">
                  <c:v>68.2</c:v>
                </c:pt>
                <c:pt idx="515">
                  <c:v>68.45</c:v>
                </c:pt>
                <c:pt idx="516">
                  <c:v>68.6</c:v>
                </c:pt>
                <c:pt idx="517">
                  <c:v>68.4</c:v>
                </c:pt>
                <c:pt idx="518">
                  <c:v>68.4</c:v>
                </c:pt>
                <c:pt idx="519">
                  <c:v>68.4</c:v>
                </c:pt>
                <c:pt idx="520">
                  <c:v>70.45</c:v>
                </c:pt>
                <c:pt idx="521">
                  <c:v>70.45</c:v>
                </c:pt>
                <c:pt idx="522">
                  <c:v>70.2</c:v>
                </c:pt>
                <c:pt idx="523">
                  <c:v>70.6</c:v>
                </c:pt>
                <c:pt idx="524">
                  <c:v>70</c:v>
                </c:pt>
                <c:pt idx="525">
                  <c:v>70.45</c:v>
                </c:pt>
                <c:pt idx="526">
                  <c:v>70.85</c:v>
                </c:pt>
                <c:pt idx="527">
                  <c:v>69.1</c:v>
                </c:pt>
                <c:pt idx="528">
                  <c:v>69.35</c:v>
                </c:pt>
                <c:pt idx="529">
                  <c:v>68.85</c:v>
                </c:pt>
                <c:pt idx="530">
                  <c:v>69.05</c:v>
                </c:pt>
                <c:pt idx="531">
                  <c:v>69.3</c:v>
                </c:pt>
                <c:pt idx="532">
                  <c:v>69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63075"/>
        <c:axId val="93994518"/>
      </c:lineChart>
      <c:catAx>
        <c:axId val="1236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9100508408291"/>
              <c:y val="0.905427440018635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518"/>
        <c:crossesAt val="0"/>
        <c:auto val="1"/>
        <c:lblAlgn val="ctr"/>
        <c:lblOffset val="100"/>
        <c:noMultiLvlLbl val="0"/>
      </c:catAx>
      <c:valAx>
        <c:axId val="93994518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95541650371529"/>
              <c:y val="0.117749825296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07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053578412202"/>
          <c:y val="0.112508735150245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10632063624948"/>
          <c:y val="0.03831775700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071578066137"/>
          <c:y val="0.268341121495327"/>
          <c:w val="0.903892842193386"/>
          <c:h val="0.569158878504673"/>
        </c:manualLayout>
      </c:layout>
      <c:lineChart>
        <c:grouping val="standard"/>
        <c:varyColors val="0"/>
        <c:ser>
          <c:idx val="0"/>
          <c:order val="0"/>
          <c:tx>
            <c:strRef>
              <c:f>'Precio Lej Oriente y Norte Eur '!$D$5:$D$6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1-Oct-15   Thu</c:v>
                </c:pt>
                <c:pt idx="1">
                  <c:v>02-Oct-15   Fri</c:v>
                </c:pt>
                <c:pt idx="2">
                  <c:v>05-Oct-15   Mon</c:v>
                </c:pt>
                <c:pt idx="3">
                  <c:v>06-Oct-15   Tue</c:v>
                </c:pt>
                <c:pt idx="4">
                  <c:v>07-Oct-15   Wed</c:v>
                </c:pt>
                <c:pt idx="5">
                  <c:v>08-Oct-15   Thu</c:v>
                </c:pt>
                <c:pt idx="6">
                  <c:v>09-Oct-15   Fri</c:v>
                </c:pt>
                <c:pt idx="7">
                  <c:v>12-Oct-15   Mon</c:v>
                </c:pt>
                <c:pt idx="8">
                  <c:v>13-Oct-15   Tue</c:v>
                </c:pt>
                <c:pt idx="9">
                  <c:v>14-Oct-15   Wed</c:v>
                </c:pt>
                <c:pt idx="10">
                  <c:v>15-Oct-15   Thu</c:v>
                </c:pt>
                <c:pt idx="11">
                  <c:v>16-Oct-15   Fri</c:v>
                </c:pt>
                <c:pt idx="12">
                  <c:v>19-Oct-15   Mon</c:v>
                </c:pt>
                <c:pt idx="13">
                  <c:v>20-Oct-15   Tue</c:v>
                </c:pt>
                <c:pt idx="14">
                  <c:v>21-Oct-15   Wed</c:v>
                </c:pt>
                <c:pt idx="15">
                  <c:v>22-Oct-15   Thu</c:v>
                </c:pt>
                <c:pt idx="16">
                  <c:v>23-Oct-15   Fri</c:v>
                </c:pt>
                <c:pt idx="17">
                  <c:v>26-Oct-15   Mon</c:v>
                </c:pt>
                <c:pt idx="18">
                  <c:v>27-Oct-15   Tue</c:v>
                </c:pt>
                <c:pt idx="19">
                  <c:v>28-Oct-15   Wed</c:v>
                </c:pt>
                <c:pt idx="20">
                  <c:v>29-Oct-15   Thu</c:v>
                </c:pt>
                <c:pt idx="21">
                  <c:v>30-Oct-15   Fri</c:v>
                </c:pt>
              </c:strCache>
            </c:strRef>
          </c:cat>
          <c:val>
            <c:numRef>
              <c:f>'Precio Lej Oriente y Norte Eur '!$D$8:$D$29</c:f>
              <c:numCache>
                <c:formatCode>General</c:formatCode>
                <c:ptCount val="22"/>
                <c:pt idx="0">
                  <c:v>66.9</c:v>
                </c:pt>
                <c:pt idx="1">
                  <c:v>66.9</c:v>
                </c:pt>
                <c:pt idx="2">
                  <c:v>66.65</c:v>
                </c:pt>
                <c:pt idx="3">
                  <c:v>68.2</c:v>
                </c:pt>
                <c:pt idx="4">
                  <c:v>68.45</c:v>
                </c:pt>
                <c:pt idx="5">
                  <c:v>68.6</c:v>
                </c:pt>
                <c:pt idx="6">
                  <c:v>68.4</c:v>
                </c:pt>
                <c:pt idx="7">
                  <c:v>68.4</c:v>
                </c:pt>
                <c:pt idx="8">
                  <c:v>68.4</c:v>
                </c:pt>
                <c:pt idx="9">
                  <c:v>70.45</c:v>
                </c:pt>
                <c:pt idx="10">
                  <c:v>70.45</c:v>
                </c:pt>
                <c:pt idx="11">
                  <c:v>70.2</c:v>
                </c:pt>
                <c:pt idx="12">
                  <c:v>70.6</c:v>
                </c:pt>
                <c:pt idx="13">
                  <c:v>70</c:v>
                </c:pt>
                <c:pt idx="14">
                  <c:v>70.45</c:v>
                </c:pt>
                <c:pt idx="15">
                  <c:v>70.85</c:v>
                </c:pt>
                <c:pt idx="16">
                  <c:v>69.1</c:v>
                </c:pt>
                <c:pt idx="17">
                  <c:v>69.35</c:v>
                </c:pt>
                <c:pt idx="18">
                  <c:v>68.85</c:v>
                </c:pt>
                <c:pt idx="19">
                  <c:v>69.05</c:v>
                </c:pt>
                <c:pt idx="20">
                  <c:v>69.3</c:v>
                </c:pt>
                <c:pt idx="21">
                  <c:v>69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3567"/>
        <c:axId val="96382019"/>
      </c:lineChart>
      <c:catAx>
        <c:axId val="1541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Octubre  2015</a:t>
                </a:r>
              </a:p>
            </c:rich>
          </c:tx>
          <c:layout>
            <c:manualLayout>
              <c:xMode val="edge"/>
              <c:yMode val="edge"/>
              <c:x val="0.443951444118878"/>
              <c:y val="0.90514018691588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019"/>
        <c:crossesAt val="46"/>
        <c:auto val="1"/>
        <c:lblAlgn val="ctr"/>
        <c:lblOffset val="100"/>
        <c:noMultiLvlLbl val="0"/>
      </c:catAx>
      <c:valAx>
        <c:axId val="96382019"/>
        <c:scaling>
          <c:orientation val="minMax"/>
          <c:max val="72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209292591042277"/>
              <c:y val="0.0235981308411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56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448723315195"/>
          <c:y val="0.106892523364486"/>
          <c:w val="0.197907074089577"/>
          <c:h val="0.045327102803738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0886271480980884"/>
          <c:w val="0.930916552667579"/>
          <c:h val="0.776018536396988"/>
        </c:manualLayout>
      </c:layout>
      <c:lineChart>
        <c:grouping val="standard"/>
        <c:varyColors val="0"/>
        <c:ser>
          <c:idx val="0"/>
          <c:order val="0"/>
          <c:tx>
            <c:strRef>
              <c:f>'Precio Lej Oriente y Norte Eur '!$D$5:$D$6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1-Oct-15   Thu</c:v>
                </c:pt>
                <c:pt idx="1">
                  <c:v>02-Oct-15   Fri</c:v>
                </c:pt>
                <c:pt idx="2">
                  <c:v>05-Oct-15   Mon</c:v>
                </c:pt>
                <c:pt idx="3">
                  <c:v>06-Oct-15   Tue</c:v>
                </c:pt>
                <c:pt idx="4">
                  <c:v>07-Oct-15   Wed</c:v>
                </c:pt>
                <c:pt idx="5">
                  <c:v>08-Oct-15   Thu</c:v>
                </c:pt>
                <c:pt idx="6">
                  <c:v>09-Oct-15   Fri</c:v>
                </c:pt>
                <c:pt idx="7">
                  <c:v>12-Oct-15   Mon</c:v>
                </c:pt>
                <c:pt idx="8">
                  <c:v>13-Oct-15   Tue</c:v>
                </c:pt>
                <c:pt idx="9">
                  <c:v>14-Oct-15   Wed</c:v>
                </c:pt>
                <c:pt idx="10">
                  <c:v>15-Oct-15   Thu</c:v>
                </c:pt>
                <c:pt idx="11">
                  <c:v>16-Oct-15   Fri</c:v>
                </c:pt>
                <c:pt idx="12">
                  <c:v>19-Oct-15   Mon</c:v>
                </c:pt>
                <c:pt idx="13">
                  <c:v>20-Oct-15   Tue</c:v>
                </c:pt>
                <c:pt idx="14">
                  <c:v>21-Oct-15   Wed</c:v>
                </c:pt>
                <c:pt idx="15">
                  <c:v>22-Oct-15   Thu</c:v>
                </c:pt>
                <c:pt idx="16">
                  <c:v>23-Oct-15   Fri</c:v>
                </c:pt>
                <c:pt idx="17">
                  <c:v>26-Oct-15   Mon</c:v>
                </c:pt>
                <c:pt idx="18">
                  <c:v>27-Oct-15   Tue</c:v>
                </c:pt>
                <c:pt idx="19">
                  <c:v>28-Oct-15   Wed</c:v>
                </c:pt>
                <c:pt idx="20">
                  <c:v>29-Oct-15   Thu</c:v>
                </c:pt>
                <c:pt idx="21">
                  <c:v>30-Oct-15   Fri</c:v>
                </c:pt>
              </c:strCache>
            </c:strRef>
          </c:cat>
          <c:val>
            <c:numRef>
              <c:f>'Precio Lej Oriente y Norte Eur '!$D$8:$D$29</c:f>
              <c:numCache>
                <c:formatCode>General</c:formatCode>
                <c:ptCount val="22"/>
                <c:pt idx="0">
                  <c:v>66.9</c:v>
                </c:pt>
                <c:pt idx="1">
                  <c:v>66.9</c:v>
                </c:pt>
                <c:pt idx="2">
                  <c:v>66.65</c:v>
                </c:pt>
                <c:pt idx="3">
                  <c:v>68.2</c:v>
                </c:pt>
                <c:pt idx="4">
                  <c:v>68.45</c:v>
                </c:pt>
                <c:pt idx="5">
                  <c:v>68.6</c:v>
                </c:pt>
                <c:pt idx="6">
                  <c:v>68.4</c:v>
                </c:pt>
                <c:pt idx="7">
                  <c:v>68.4</c:v>
                </c:pt>
                <c:pt idx="8">
                  <c:v>68.4</c:v>
                </c:pt>
                <c:pt idx="9">
                  <c:v>70.45</c:v>
                </c:pt>
                <c:pt idx="10">
                  <c:v>70.45</c:v>
                </c:pt>
                <c:pt idx="11">
                  <c:v>70.2</c:v>
                </c:pt>
                <c:pt idx="12">
                  <c:v>70.6</c:v>
                </c:pt>
                <c:pt idx="13">
                  <c:v>70</c:v>
                </c:pt>
                <c:pt idx="14">
                  <c:v>70.45</c:v>
                </c:pt>
                <c:pt idx="15">
                  <c:v>70.85</c:v>
                </c:pt>
                <c:pt idx="16">
                  <c:v>69.1</c:v>
                </c:pt>
                <c:pt idx="17">
                  <c:v>69.35</c:v>
                </c:pt>
                <c:pt idx="18">
                  <c:v>68.85</c:v>
                </c:pt>
                <c:pt idx="19">
                  <c:v>69.05</c:v>
                </c:pt>
                <c:pt idx="20">
                  <c:v>69.3</c:v>
                </c:pt>
                <c:pt idx="21">
                  <c:v>69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cio Lej Oriente y Norte Eur '!$E$5:$E$7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1-Oct-15   Thu</c:v>
                </c:pt>
                <c:pt idx="1">
                  <c:v>02-Oct-15   Fri</c:v>
                </c:pt>
                <c:pt idx="2">
                  <c:v>05-Oct-15   Mon</c:v>
                </c:pt>
                <c:pt idx="3">
                  <c:v>06-Oct-15   Tue</c:v>
                </c:pt>
                <c:pt idx="4">
                  <c:v>07-Oct-15   Wed</c:v>
                </c:pt>
                <c:pt idx="5">
                  <c:v>08-Oct-15   Thu</c:v>
                </c:pt>
                <c:pt idx="6">
                  <c:v>09-Oct-15   Fri</c:v>
                </c:pt>
                <c:pt idx="7">
                  <c:v>12-Oct-15   Mon</c:v>
                </c:pt>
                <c:pt idx="8">
                  <c:v>13-Oct-15   Tue</c:v>
                </c:pt>
                <c:pt idx="9">
                  <c:v>14-Oct-15   Wed</c:v>
                </c:pt>
                <c:pt idx="10">
                  <c:v>15-Oct-15   Thu</c:v>
                </c:pt>
                <c:pt idx="11">
                  <c:v>16-Oct-15   Fri</c:v>
                </c:pt>
                <c:pt idx="12">
                  <c:v>19-Oct-15   Mon</c:v>
                </c:pt>
                <c:pt idx="13">
                  <c:v>20-Oct-15   Tue</c:v>
                </c:pt>
                <c:pt idx="14">
                  <c:v>21-Oct-15   Wed</c:v>
                </c:pt>
                <c:pt idx="15">
                  <c:v>22-Oct-15   Thu</c:v>
                </c:pt>
                <c:pt idx="16">
                  <c:v>23-Oct-15   Fri</c:v>
                </c:pt>
                <c:pt idx="17">
                  <c:v>26-Oct-15   Mon</c:v>
                </c:pt>
                <c:pt idx="18">
                  <c:v>27-Oct-15   Tue</c:v>
                </c:pt>
                <c:pt idx="19">
                  <c:v>28-Oct-15   Wed</c:v>
                </c:pt>
                <c:pt idx="20">
                  <c:v>29-Oct-15   Thu</c:v>
                </c:pt>
                <c:pt idx="21">
                  <c:v>30-Oct-15   Fri</c:v>
                </c:pt>
              </c:strCache>
            </c:strRef>
          </c:cat>
          <c:val>
            <c:numRef>
              <c:f>'Precio Lej Oriente y Norte Eur '!$E$8:$E$29</c:f>
              <c:numCache>
                <c:formatCode>General</c:formatCode>
                <c:ptCount val="22"/>
                <c:pt idx="0">
                  <c:v>73.5</c:v>
                </c:pt>
                <c:pt idx="1">
                  <c:v>73.5</c:v>
                </c:pt>
                <c:pt idx="2">
                  <c:v>73.25</c:v>
                </c:pt>
                <c:pt idx="3">
                  <c:v>75</c:v>
                </c:pt>
                <c:pt idx="4">
                  <c:v>75.25</c:v>
                </c:pt>
                <c:pt idx="5">
                  <c:v>75.2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7</c:v>
                </c:pt>
                <c:pt idx="10">
                  <c:v>77</c:v>
                </c:pt>
                <c:pt idx="11">
                  <c:v>76.75</c:v>
                </c:pt>
                <c:pt idx="12">
                  <c:v>77.25</c:v>
                </c:pt>
                <c:pt idx="13">
                  <c:v>76.75</c:v>
                </c:pt>
                <c:pt idx="14">
                  <c:v>77.25</c:v>
                </c:pt>
                <c:pt idx="15">
                  <c:v>77.75</c:v>
                </c:pt>
                <c:pt idx="16">
                  <c:v>76</c:v>
                </c:pt>
                <c:pt idx="17">
                  <c:v>76.25</c:v>
                </c:pt>
                <c:pt idx="18">
                  <c:v>75.75</c:v>
                </c:pt>
                <c:pt idx="19">
                  <c:v>76</c:v>
                </c:pt>
                <c:pt idx="20">
                  <c:v>76.25</c:v>
                </c:pt>
                <c:pt idx="21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cio Lej Oriente y Norte Eur '!$H$5:$H$7</c:f>
              <c:strCache>
                <c:ptCount val="1"/>
                <c:pt idx="0">
                  <c:v>Arg.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1-Oct-15   Thu</c:v>
                </c:pt>
                <c:pt idx="1">
                  <c:v>02-Oct-15   Fri</c:v>
                </c:pt>
                <c:pt idx="2">
                  <c:v>05-Oct-15   Mon</c:v>
                </c:pt>
                <c:pt idx="3">
                  <c:v>06-Oct-15   Tue</c:v>
                </c:pt>
                <c:pt idx="4">
                  <c:v>07-Oct-15   Wed</c:v>
                </c:pt>
                <c:pt idx="5">
                  <c:v>08-Oct-15   Thu</c:v>
                </c:pt>
                <c:pt idx="6">
                  <c:v>09-Oct-15   Fri</c:v>
                </c:pt>
                <c:pt idx="7">
                  <c:v>12-Oct-15   Mon</c:v>
                </c:pt>
                <c:pt idx="8">
                  <c:v>13-Oct-15   Tue</c:v>
                </c:pt>
                <c:pt idx="9">
                  <c:v>14-Oct-15   Wed</c:v>
                </c:pt>
                <c:pt idx="10">
                  <c:v>15-Oct-15   Thu</c:v>
                </c:pt>
                <c:pt idx="11">
                  <c:v>16-Oct-15   Fri</c:v>
                </c:pt>
                <c:pt idx="12">
                  <c:v>19-Oct-15   Mon</c:v>
                </c:pt>
                <c:pt idx="13">
                  <c:v>20-Oct-15   Tue</c:v>
                </c:pt>
                <c:pt idx="14">
                  <c:v>21-Oct-15   Wed</c:v>
                </c:pt>
                <c:pt idx="15">
                  <c:v>22-Oct-15   Thu</c:v>
                </c:pt>
                <c:pt idx="16">
                  <c:v>23-Oct-15   Fri</c:v>
                </c:pt>
                <c:pt idx="17">
                  <c:v>26-Oct-15   Mon</c:v>
                </c:pt>
                <c:pt idx="18">
                  <c:v>27-Oct-15   Tue</c:v>
                </c:pt>
                <c:pt idx="19">
                  <c:v>28-Oct-15   Wed</c:v>
                </c:pt>
                <c:pt idx="20">
                  <c:v>29-Oct-15   Thu</c:v>
                </c:pt>
                <c:pt idx="21">
                  <c:v>30-Oct-15   Fri</c:v>
                </c:pt>
              </c:strCache>
            </c:strRef>
          </c:cat>
          <c:val>
            <c:numRef>
              <c:f>'Precio Lej Oriente y Norte Eur '!$H$8:$H$29</c:f>
              <c:numCache>
                <c:formatCode>General</c:formatCode>
                <c:ptCount val="22"/>
                <c:pt idx="0">
                  <c:v>61.25</c:v>
                </c:pt>
                <c:pt idx="1">
                  <c:v>61.25</c:v>
                </c:pt>
                <c:pt idx="2">
                  <c:v>61</c:v>
                </c:pt>
                <c:pt idx="3">
                  <c:v>62.5</c:v>
                </c:pt>
                <c:pt idx="4">
                  <c:v>62.5</c:v>
                </c:pt>
                <c:pt idx="5">
                  <c:v>62.5</c:v>
                </c:pt>
                <c:pt idx="6">
                  <c:v>62.5</c:v>
                </c:pt>
                <c:pt idx="7">
                  <c:v>62.5</c:v>
                </c:pt>
                <c:pt idx="8">
                  <c:v>62.5</c:v>
                </c:pt>
                <c:pt idx="9">
                  <c:v>63</c:v>
                </c:pt>
                <c:pt idx="10">
                  <c:v>63</c:v>
                </c:pt>
                <c:pt idx="11">
                  <c:v>63</c:v>
                </c:pt>
                <c:pt idx="12">
                  <c:v>63.25</c:v>
                </c:pt>
                <c:pt idx="13">
                  <c:v>63</c:v>
                </c:pt>
                <c:pt idx="14">
                  <c:v>63</c:v>
                </c:pt>
                <c:pt idx="15">
                  <c:v>63.5</c:v>
                </c:pt>
                <c:pt idx="16">
                  <c:v>62.75</c:v>
                </c:pt>
                <c:pt idx="17">
                  <c:v>63</c:v>
                </c:pt>
                <c:pt idx="18">
                  <c:v>63</c:v>
                </c:pt>
                <c:pt idx="19">
                  <c:v>63</c:v>
                </c:pt>
                <c:pt idx="20">
                  <c:v>63</c:v>
                </c:pt>
                <c:pt idx="21">
                  <c:v>62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cio Lej Oriente y Norte Eur '!$J$5:$J$7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1-Oct-15   Thu</c:v>
                </c:pt>
                <c:pt idx="1">
                  <c:v>02-Oct-15   Fri</c:v>
                </c:pt>
                <c:pt idx="2">
                  <c:v>05-Oct-15   Mon</c:v>
                </c:pt>
                <c:pt idx="3">
                  <c:v>06-Oct-15   Tue</c:v>
                </c:pt>
                <c:pt idx="4">
                  <c:v>07-Oct-15   Wed</c:v>
                </c:pt>
                <c:pt idx="5">
                  <c:v>08-Oct-15   Thu</c:v>
                </c:pt>
                <c:pt idx="6">
                  <c:v>09-Oct-15   Fri</c:v>
                </c:pt>
                <c:pt idx="7">
                  <c:v>12-Oct-15   Mon</c:v>
                </c:pt>
                <c:pt idx="8">
                  <c:v>13-Oct-15   Tue</c:v>
                </c:pt>
                <c:pt idx="9">
                  <c:v>14-Oct-15   Wed</c:v>
                </c:pt>
                <c:pt idx="10">
                  <c:v>15-Oct-15   Thu</c:v>
                </c:pt>
                <c:pt idx="11">
                  <c:v>16-Oct-15   Fri</c:v>
                </c:pt>
                <c:pt idx="12">
                  <c:v>19-Oct-15   Mon</c:v>
                </c:pt>
                <c:pt idx="13">
                  <c:v>20-Oct-15   Tue</c:v>
                </c:pt>
                <c:pt idx="14">
                  <c:v>21-Oct-15   Wed</c:v>
                </c:pt>
                <c:pt idx="15">
                  <c:v>22-Oct-15   Thu</c:v>
                </c:pt>
                <c:pt idx="16">
                  <c:v>23-Oct-15   Fri</c:v>
                </c:pt>
                <c:pt idx="17">
                  <c:v>26-Oct-15   Mon</c:v>
                </c:pt>
                <c:pt idx="18">
                  <c:v>27-Oct-15   Tue</c:v>
                </c:pt>
                <c:pt idx="19">
                  <c:v>28-Oct-15   Wed</c:v>
                </c:pt>
                <c:pt idx="20">
                  <c:v>29-Oct-15   Thu</c:v>
                </c:pt>
                <c:pt idx="21">
                  <c:v>30-Oct-15   Fri</c:v>
                </c:pt>
              </c:strCache>
            </c:strRef>
          </c:cat>
          <c:val>
            <c:numRef>
              <c:f>'Precio Lej Oriente y Norte Eur '!$J$8:$J$29</c:f>
              <c:numCache>
                <c:formatCode>General</c:formatCode>
                <c:ptCount val="22"/>
                <c:pt idx="0">
                  <c:v>68</c:v>
                </c:pt>
                <c:pt idx="1">
                  <c:v>68</c:v>
                </c:pt>
                <c:pt idx="2">
                  <c:v>67.75</c:v>
                </c:pt>
                <c:pt idx="3">
                  <c:v>69.25</c:v>
                </c:pt>
                <c:pt idx="4">
                  <c:v>69.5</c:v>
                </c:pt>
                <c:pt idx="5">
                  <c:v>69.5</c:v>
                </c:pt>
                <c:pt idx="6">
                  <c:v>69.25</c:v>
                </c:pt>
                <c:pt idx="7">
                  <c:v>69.25</c:v>
                </c:pt>
                <c:pt idx="8">
                  <c:v>69.25</c:v>
                </c:pt>
                <c:pt idx="9">
                  <c:v>71.25</c:v>
                </c:pt>
                <c:pt idx="10">
                  <c:v>71.25</c:v>
                </c:pt>
                <c:pt idx="11">
                  <c:v>71</c:v>
                </c:pt>
                <c:pt idx="12">
                  <c:v>71.5</c:v>
                </c:pt>
                <c:pt idx="13">
                  <c:v>71</c:v>
                </c:pt>
                <c:pt idx="14">
                  <c:v>71.5</c:v>
                </c:pt>
                <c:pt idx="15">
                  <c:v>71.75</c:v>
                </c:pt>
                <c:pt idx="16">
                  <c:v>70</c:v>
                </c:pt>
                <c:pt idx="17">
                  <c:v>70.25</c:v>
                </c:pt>
                <c:pt idx="18">
                  <c:v>69.75</c:v>
                </c:pt>
                <c:pt idx="19">
                  <c:v>70</c:v>
                </c:pt>
                <c:pt idx="20">
                  <c:v>70.25</c:v>
                </c:pt>
                <c:pt idx="21">
                  <c:v>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cio Lej Oriente y Norte Eur '!$F$5:$F$7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1-Oct-15   Thu</c:v>
                </c:pt>
                <c:pt idx="1">
                  <c:v>02-Oct-15   Fri</c:v>
                </c:pt>
                <c:pt idx="2">
                  <c:v>05-Oct-15   Mon</c:v>
                </c:pt>
                <c:pt idx="3">
                  <c:v>06-Oct-15   Tue</c:v>
                </c:pt>
                <c:pt idx="4">
                  <c:v>07-Oct-15   Wed</c:v>
                </c:pt>
                <c:pt idx="5">
                  <c:v>08-Oct-15   Thu</c:v>
                </c:pt>
                <c:pt idx="6">
                  <c:v>09-Oct-15   Fri</c:v>
                </c:pt>
                <c:pt idx="7">
                  <c:v>12-Oct-15   Mon</c:v>
                </c:pt>
                <c:pt idx="8">
                  <c:v>13-Oct-15   Tue</c:v>
                </c:pt>
                <c:pt idx="9">
                  <c:v>14-Oct-15   Wed</c:v>
                </c:pt>
                <c:pt idx="10">
                  <c:v>15-Oct-15   Thu</c:v>
                </c:pt>
                <c:pt idx="11">
                  <c:v>16-Oct-15   Fri</c:v>
                </c:pt>
                <c:pt idx="12">
                  <c:v>19-Oct-15   Mon</c:v>
                </c:pt>
                <c:pt idx="13">
                  <c:v>20-Oct-15   Tue</c:v>
                </c:pt>
                <c:pt idx="14">
                  <c:v>21-Oct-15   Wed</c:v>
                </c:pt>
                <c:pt idx="15">
                  <c:v>22-Oct-15   Thu</c:v>
                </c:pt>
                <c:pt idx="16">
                  <c:v>23-Oct-15   Fri</c:v>
                </c:pt>
                <c:pt idx="17">
                  <c:v>26-Oct-15   Mon</c:v>
                </c:pt>
                <c:pt idx="18">
                  <c:v>27-Oct-15   Tue</c:v>
                </c:pt>
                <c:pt idx="19">
                  <c:v>28-Oct-15   Wed</c:v>
                </c:pt>
                <c:pt idx="20">
                  <c:v>29-Oct-15   Thu</c:v>
                </c:pt>
                <c:pt idx="21">
                  <c:v>30-Oct-15   Fri</c:v>
                </c:pt>
              </c:strCache>
            </c:strRef>
          </c:cat>
          <c:val>
            <c:numRef>
              <c:f>'Precio Lej Oriente y Norte Eur '!$F$8:$F$29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5"/>
          <c:order val="5"/>
          <c:tx>
            <c:strRef>
              <c:f>'Precio Lej Oriente y Norte Eur '!$G$5:$G$7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1-Oct-15   Thu</c:v>
                </c:pt>
                <c:pt idx="1">
                  <c:v>02-Oct-15   Fri</c:v>
                </c:pt>
                <c:pt idx="2">
                  <c:v>05-Oct-15   Mon</c:v>
                </c:pt>
                <c:pt idx="3">
                  <c:v>06-Oct-15   Tue</c:v>
                </c:pt>
                <c:pt idx="4">
                  <c:v>07-Oct-15   Wed</c:v>
                </c:pt>
                <c:pt idx="5">
                  <c:v>08-Oct-15   Thu</c:v>
                </c:pt>
                <c:pt idx="6">
                  <c:v>09-Oct-15   Fri</c:v>
                </c:pt>
                <c:pt idx="7">
                  <c:v>12-Oct-15   Mon</c:v>
                </c:pt>
                <c:pt idx="8">
                  <c:v>13-Oct-15   Tue</c:v>
                </c:pt>
                <c:pt idx="9">
                  <c:v>14-Oct-15   Wed</c:v>
                </c:pt>
                <c:pt idx="10">
                  <c:v>15-Oct-15   Thu</c:v>
                </c:pt>
                <c:pt idx="11">
                  <c:v>16-Oct-15   Fri</c:v>
                </c:pt>
                <c:pt idx="12">
                  <c:v>19-Oct-15   Mon</c:v>
                </c:pt>
                <c:pt idx="13">
                  <c:v>20-Oct-15   Tue</c:v>
                </c:pt>
                <c:pt idx="14">
                  <c:v>21-Oct-15   Wed</c:v>
                </c:pt>
                <c:pt idx="15">
                  <c:v>22-Oct-15   Thu</c:v>
                </c:pt>
                <c:pt idx="16">
                  <c:v>23-Oct-15   Fri</c:v>
                </c:pt>
                <c:pt idx="17">
                  <c:v>26-Oct-15   Mon</c:v>
                </c:pt>
                <c:pt idx="18">
                  <c:v>27-Oct-15   Tue</c:v>
                </c:pt>
                <c:pt idx="19">
                  <c:v>28-Oct-15   Wed</c:v>
                </c:pt>
                <c:pt idx="20">
                  <c:v>29-Oct-15   Thu</c:v>
                </c:pt>
                <c:pt idx="21">
                  <c:v>30-Oct-15   Fri</c:v>
                </c:pt>
              </c:strCache>
            </c:strRef>
          </c:cat>
          <c:val>
            <c:numRef>
              <c:f>'Precio Lej Oriente y Norte Eur '!$G$8:$G$29</c:f>
              <c:numCache>
                <c:formatCode>General</c:formatCode>
                <c:ptCount val="22"/>
                <c:pt idx="0">
                  <c:v>72</c:v>
                </c:pt>
                <c:pt idx="1">
                  <c:v>72</c:v>
                </c:pt>
                <c:pt idx="2">
                  <c:v>71.75</c:v>
                </c:pt>
                <c:pt idx="3">
                  <c:v>73.5</c:v>
                </c:pt>
                <c:pt idx="4">
                  <c:v>73.75</c:v>
                </c:pt>
                <c:pt idx="5">
                  <c:v>73.75</c:v>
                </c:pt>
                <c:pt idx="6">
                  <c:v>73.25</c:v>
                </c:pt>
                <c:pt idx="7">
                  <c:v>73.25</c:v>
                </c:pt>
                <c:pt idx="8">
                  <c:v>73.25</c:v>
                </c:pt>
                <c:pt idx="9">
                  <c:v>75.25</c:v>
                </c:pt>
                <c:pt idx="10">
                  <c:v>75.25</c:v>
                </c:pt>
                <c:pt idx="11">
                  <c:v>75</c:v>
                </c:pt>
                <c:pt idx="12">
                  <c:v>75.5</c:v>
                </c:pt>
                <c:pt idx="13">
                  <c:v>75</c:v>
                </c:pt>
                <c:pt idx="14">
                  <c:v>75.5</c:v>
                </c:pt>
                <c:pt idx="15">
                  <c:v>76</c:v>
                </c:pt>
                <c:pt idx="16">
                  <c:v>74.25</c:v>
                </c:pt>
                <c:pt idx="17">
                  <c:v>74.5</c:v>
                </c:pt>
                <c:pt idx="18">
                  <c:v>74</c:v>
                </c:pt>
                <c:pt idx="19">
                  <c:v>74.25</c:v>
                </c:pt>
                <c:pt idx="20">
                  <c:v>74.5</c:v>
                </c:pt>
                <c:pt idx="21">
                  <c:v>74.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ecio Lej Oriente y Norte Eur '!$I$5:$I$7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Lej Oriente y Norte Eur '!$C$8:$C$29</c:f>
              <c:strCache>
                <c:ptCount val="22"/>
                <c:pt idx="0">
                  <c:v>01-Oct-15   Thu</c:v>
                </c:pt>
                <c:pt idx="1">
                  <c:v>02-Oct-15   Fri</c:v>
                </c:pt>
                <c:pt idx="2">
                  <c:v>05-Oct-15   Mon</c:v>
                </c:pt>
                <c:pt idx="3">
                  <c:v>06-Oct-15   Tue</c:v>
                </c:pt>
                <c:pt idx="4">
                  <c:v>07-Oct-15   Wed</c:v>
                </c:pt>
                <c:pt idx="5">
                  <c:v>08-Oct-15   Thu</c:v>
                </c:pt>
                <c:pt idx="6">
                  <c:v>09-Oct-15   Fri</c:v>
                </c:pt>
                <c:pt idx="7">
                  <c:v>12-Oct-15   Mon</c:v>
                </c:pt>
                <c:pt idx="8">
                  <c:v>13-Oct-15   Tue</c:v>
                </c:pt>
                <c:pt idx="9">
                  <c:v>14-Oct-15   Wed</c:v>
                </c:pt>
                <c:pt idx="10">
                  <c:v>15-Oct-15   Thu</c:v>
                </c:pt>
                <c:pt idx="11">
                  <c:v>16-Oct-15   Fri</c:v>
                </c:pt>
                <c:pt idx="12">
                  <c:v>19-Oct-15   Mon</c:v>
                </c:pt>
                <c:pt idx="13">
                  <c:v>20-Oct-15   Tue</c:v>
                </c:pt>
                <c:pt idx="14">
                  <c:v>21-Oct-15   Wed</c:v>
                </c:pt>
                <c:pt idx="15">
                  <c:v>22-Oct-15   Thu</c:v>
                </c:pt>
                <c:pt idx="16">
                  <c:v>23-Oct-15   Fri</c:v>
                </c:pt>
                <c:pt idx="17">
                  <c:v>26-Oct-15   Mon</c:v>
                </c:pt>
                <c:pt idx="18">
                  <c:v>27-Oct-15   Tue</c:v>
                </c:pt>
                <c:pt idx="19">
                  <c:v>28-Oct-15   Wed</c:v>
                </c:pt>
                <c:pt idx="20">
                  <c:v>29-Oct-15   Thu</c:v>
                </c:pt>
                <c:pt idx="21">
                  <c:v>30-Oct-15   Fri</c:v>
                </c:pt>
              </c:strCache>
            </c:strRef>
          </c:cat>
          <c:val>
            <c:numRef>
              <c:f>'Precio Lej Oriente y Norte Eur '!$I$8:$I$29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1714"/>
        <c:axId val="20071792"/>
      </c:lineChart>
      <c:catAx>
        <c:axId val="5339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Octubre</a:t>
                </a:r>
              </a:p>
            </c:rich>
          </c:tx>
          <c:layout>
            <c:manualLayout>
              <c:xMode val="edge"/>
              <c:yMode val="edge"/>
              <c:x val="0.47601995654623"/>
              <c:y val="0.921123769067388"/>
            </c:manualLayout>
          </c:layout>
          <c:overlay val="0"/>
          <c:spPr>
            <a:noFill/>
            <a:ln w="0">
              <a:noFill/>
            </a:ln>
          </c:spPr>
        </c:title>
        <c:numFmt formatCode="dd\-mmm\-yy&quot;   &quot;d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792"/>
        <c:crossesAt val="0"/>
        <c:auto val="1"/>
        <c:lblAlgn val="ctr"/>
        <c:lblOffset val="100"/>
        <c:noMultiLvlLbl val="0"/>
      </c:catAx>
      <c:valAx>
        <c:axId val="20071792"/>
        <c:scaling>
          <c:orientation val="minMax"/>
          <c:max val="80"/>
          <c:min val="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layout>
            <c:manualLayout>
              <c:xMode val="edge"/>
              <c:yMode val="edge"/>
              <c:x val="0.0112657922266034"/>
              <c:y val="0.100984746089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7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896998471071"/>
          <c:y val="0.0265495269357019"/>
          <c:w val="0.762211314074193"/>
          <c:h val="0.057926240586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OTAL IMPORTACIONES DE FIBRA SETIEMBRE</a:t>
            </a:r>
          </a:p>
        </c:rich>
      </c:tx>
      <c:layout>
        <c:manualLayout>
          <c:xMode val="edge"/>
          <c:yMode val="edge"/>
          <c:x val="0.284028198666624"/>
          <c:y val="0.01905123339658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9747360362372"/>
          <c:y val="0.121669829222011"/>
          <c:w val="0.992025263963763"/>
          <c:h val="0.8783301707779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406</c:v>
                </c:pt>
                <c:pt idx="1">
                  <c:v>5218</c:v>
                </c:pt>
                <c:pt idx="2">
                  <c:v>3753</c:v>
                </c:pt>
                <c:pt idx="3">
                  <c:v>1707</c:v>
                </c:pt>
                <c:pt idx="4">
                  <c:v>744</c:v>
                </c:pt>
              </c:numCache>
            </c:numRef>
          </c:val>
        </c:ser>
        <c:gapWidth val="150"/>
        <c:shape val="box"/>
        <c:axId val="24880261"/>
        <c:axId val="58021488"/>
        <c:axId val="0"/>
      </c:bar3DChart>
      <c:catAx>
        <c:axId val="2488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96602762448563"/>
              <c:y val="0.90451612903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488"/>
        <c:crossesAt val="0"/>
        <c:auto val="1"/>
        <c:lblAlgn val="ctr"/>
        <c:lblOffset val="100"/>
        <c:noMultiLvlLbl val="0"/>
      </c:catAx>
      <c:valAx>
        <c:axId val="580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387253181919678"/>
              <c:y val="0.2277798861480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261"/>
        <c:crossesAt val="1"/>
        <c:crossBetween val="midCat"/>
      </c:valAx>
    </c:plotArea>
    <c:plotVisOnly val="1"/>
    <c:dispBlanksAs val="gap"/>
  </c:chart>
  <c:spPr>
    <a:blipFill rotWithShape="0">
      <a:blip r:embed="rId1"/>
      <a:stretch/>
    </a:blip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layout>
        <c:manualLayout>
          <c:xMode val="edge"/>
          <c:yMode val="edge"/>
          <c:x val="0.242799938395195"/>
          <c:y val="0.042842842842842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383027876174"/>
          <c:y val="0.354454454454454"/>
          <c:w val="0.717079932234714"/>
          <c:h val="0.4290290290290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,'Expor. Fibra'!$D$38,'Expor. Fibra'!$D$38,'Expor. Fibra'!$D$40</c:f>
              <c:multiLvlStrCache>
                <c:ptCount val="1"/>
                <c:lvl>
                  <c:pt idx="0">
                    <c:v>TOTAL EXPORT.</c:v>
                  </c:pt>
                </c:lvl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0,'Expor. Fibra'!$F$39</c:f>
              <c:numCache>
                <c:formatCode>General</c:formatCode>
                <c:ptCount val="3"/>
                <c:pt idx="0">
                  <c:v>0.135670145388343</c:v>
                </c:pt>
                <c:pt idx="1">
                  <c:v>0.859816918382523</c:v>
                </c:pt>
                <c:pt idx="2">
                  <c:v>0.004</c:v>
                </c:pt>
              </c:numCache>
            </c:numRef>
          </c:val>
        </c:ser>
      </c:pie3DChart>
    </c:plotArea>
    <c:plotVisOnly val="1"/>
    <c:dispBlanksAs val="zero"/>
  </c:chart>
  <c:spPr>
    <a:blipFill rotWithShape="0">
      <a:blip r:embed="rId4"/>
      <a:stretch/>
    </a:blip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7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WordArt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Box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solidFill>
                <a:srgbClr val="000000"/>
              </a:solidFill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RCOS E. CUR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7760</xdr:colOff>
      <xdr:row>22</xdr:row>
      <xdr:rowOff>47520</xdr:rowOff>
    </xdr:from>
    <xdr:to>
      <xdr:col>10</xdr:col>
      <xdr:colOff>7560</xdr:colOff>
      <xdr:row>46</xdr:row>
      <xdr:rowOff>104040</xdr:rowOff>
    </xdr:to>
    <xdr:grpSp>
      <xdr:nvGrpSpPr>
        <xdr:cNvPr id="46" name="Group 29"/>
        <xdr:cNvGrpSpPr/>
      </xdr:nvGrpSpPr>
      <xdr:grpSpPr>
        <a:xfrm>
          <a:off x="1477440" y="6505560"/>
          <a:ext cx="11285280" cy="4742640"/>
          <a:chOff x="1477440" y="6505560"/>
          <a:chExt cx="11285280" cy="4742640"/>
        </a:xfrm>
      </xdr:grpSpPr>
      <xdr:graphicFrame>
        <xdr:nvGraphicFramePr>
          <xdr:cNvPr id="47" name="Gráfico 30"/>
          <xdr:cNvGraphicFramePr/>
        </xdr:nvGraphicFramePr>
        <xdr:xfrm>
          <a:off x="1477440" y="6505560"/>
          <a:ext cx="11285280" cy="4742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Box 31"/>
          <xdr:cNvSpPr/>
        </xdr:nvSpPr>
        <xdr:spPr>
          <a:xfrm>
            <a:off x="1711800" y="10763280"/>
            <a:ext cx="220212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273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53</xdr:row>
      <xdr:rowOff>66600</xdr:rowOff>
    </xdr:from>
    <xdr:to>
      <xdr:col>10</xdr:col>
      <xdr:colOff>215280</xdr:colOff>
      <xdr:row>59</xdr:row>
      <xdr:rowOff>114480</xdr:rowOff>
    </xdr:to>
    <xdr:sp>
      <xdr:nvSpPr>
        <xdr:cNvPr id="49" name="Text Box 32"/>
        <xdr:cNvSpPr/>
      </xdr:nvSpPr>
      <xdr:spPr>
        <a:xfrm>
          <a:off x="1145880" y="12496680"/>
          <a:ext cx="1182456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61</xdr:row>
      <xdr:rowOff>19080</xdr:rowOff>
    </xdr:from>
    <xdr:to>
      <xdr:col>10</xdr:col>
      <xdr:colOff>341640</xdr:colOff>
      <xdr:row>67</xdr:row>
      <xdr:rowOff>162000</xdr:rowOff>
    </xdr:to>
    <xdr:sp>
      <xdr:nvSpPr>
        <xdr:cNvPr id="50" name="Text Box 33"/>
        <xdr:cNvSpPr/>
      </xdr:nvSpPr>
      <xdr:spPr>
        <a:xfrm>
          <a:off x="1086480" y="1374444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cordo@magyp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0880</xdr:colOff>
      <xdr:row>44</xdr:row>
      <xdr:rowOff>95400</xdr:rowOff>
    </xdr:from>
    <xdr:to>
      <xdr:col>4</xdr:col>
      <xdr:colOff>166320</xdr:colOff>
      <xdr:row>66</xdr:row>
      <xdr:rowOff>129240</xdr:rowOff>
    </xdr:to>
    <xdr:grpSp>
      <xdr:nvGrpSpPr>
        <xdr:cNvPr id="51" name="Group 5123"/>
        <xdr:cNvGrpSpPr/>
      </xdr:nvGrpSpPr>
      <xdr:grpSpPr>
        <a:xfrm>
          <a:off x="200880" y="8944200"/>
          <a:ext cx="4674600" cy="3596040"/>
          <a:chOff x="200880" y="8944200"/>
          <a:chExt cx="4674600" cy="3596040"/>
        </a:xfrm>
      </xdr:grpSpPr>
      <xdr:graphicFrame>
        <xdr:nvGraphicFramePr>
          <xdr:cNvPr id="52" name="Gráfico 5124"/>
          <xdr:cNvGraphicFramePr/>
        </xdr:nvGraphicFramePr>
        <xdr:xfrm>
          <a:off x="200880" y="8944200"/>
          <a:ext cx="4674600" cy="3596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3" name="Text Box 5125"/>
          <xdr:cNvSpPr/>
        </xdr:nvSpPr>
        <xdr:spPr>
          <a:xfrm>
            <a:off x="3944880" y="12297960"/>
            <a:ext cx="914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4</xdr:row>
      <xdr:rowOff>66240</xdr:rowOff>
    </xdr:from>
    <xdr:to>
      <xdr:col>8</xdr:col>
      <xdr:colOff>709920</xdr:colOff>
      <xdr:row>67</xdr:row>
      <xdr:rowOff>1440</xdr:rowOff>
    </xdr:to>
    <xdr:grpSp>
      <xdr:nvGrpSpPr>
        <xdr:cNvPr id="54" name="Group 5129"/>
        <xdr:cNvGrpSpPr/>
      </xdr:nvGrpSpPr>
      <xdr:grpSpPr>
        <a:xfrm>
          <a:off x="4940640" y="8915040"/>
          <a:ext cx="4905720" cy="3659400"/>
          <a:chOff x="4940640" y="8915040"/>
          <a:chExt cx="4905720" cy="3659400"/>
        </a:xfrm>
      </xdr:grpSpPr>
      <xdr:graphicFrame>
        <xdr:nvGraphicFramePr>
          <xdr:cNvPr id="55" name="Gráfico 5130"/>
          <xdr:cNvGraphicFramePr/>
        </xdr:nvGraphicFramePr>
        <xdr:xfrm>
          <a:off x="4940640" y="8915040"/>
          <a:ext cx="4905720" cy="36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6" name="Text Box 5131"/>
          <xdr:cNvSpPr/>
        </xdr:nvSpPr>
        <xdr:spPr>
          <a:xfrm>
            <a:off x="5031360" y="12182400"/>
            <a:ext cx="959400" cy="29376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105120</xdr:rowOff>
    </xdr:from>
    <xdr:to>
      <xdr:col>6</xdr:col>
      <xdr:colOff>131760</xdr:colOff>
      <xdr:row>80</xdr:row>
      <xdr:rowOff>66600</xdr:rowOff>
    </xdr:to>
    <xdr:sp>
      <xdr:nvSpPr>
        <xdr:cNvPr id="57" name="Text Box 5135"/>
        <xdr:cNvSpPr/>
      </xdr:nvSpPr>
      <xdr:spPr>
        <a:xfrm>
          <a:off x="2656080" y="13487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cordo@magyp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86040</xdr:rowOff>
    </xdr:from>
    <xdr:to>
      <xdr:col>6</xdr:col>
      <xdr:colOff>967320</xdr:colOff>
      <xdr:row>71</xdr:row>
      <xdr:rowOff>124200</xdr:rowOff>
    </xdr:to>
    <xdr:sp>
      <xdr:nvSpPr>
        <xdr:cNvPr id="58" name="Text Box 5136"/>
        <xdr:cNvSpPr/>
      </xdr:nvSpPr>
      <xdr:spPr>
        <a:xfrm>
          <a:off x="1920960" y="12659040"/>
          <a:ext cx="59691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28800</xdr:rowOff>
    </xdr:from>
    <xdr:to>
      <xdr:col>12</xdr:col>
      <xdr:colOff>798480</xdr:colOff>
      <xdr:row>71</xdr:row>
      <xdr:rowOff>12240</xdr:rowOff>
    </xdr:to>
    <xdr:grpSp>
      <xdr:nvGrpSpPr>
        <xdr:cNvPr id="59" name="Group 1"/>
        <xdr:cNvGrpSpPr/>
      </xdr:nvGrpSpPr>
      <xdr:grpSpPr>
        <a:xfrm>
          <a:off x="40320" y="9580320"/>
          <a:ext cx="10686960" cy="6603480"/>
          <a:chOff x="40320" y="9580320"/>
          <a:chExt cx="10686960" cy="6603480"/>
        </a:xfrm>
      </xdr:grpSpPr>
      <xdr:grpSp>
        <xdr:nvGrpSpPr>
          <xdr:cNvPr id="60" name="Group 2"/>
          <xdr:cNvGrpSpPr/>
        </xdr:nvGrpSpPr>
        <xdr:grpSpPr>
          <a:xfrm>
            <a:off x="40320" y="9580320"/>
            <a:ext cx="10686960" cy="6603480"/>
            <a:chOff x="40320" y="9580320"/>
            <a:chExt cx="10686960" cy="6603480"/>
          </a:xfrm>
        </xdr:grpSpPr>
        <xdr:graphicFrame>
          <xdr:nvGraphicFramePr>
            <xdr:cNvPr id="61" name="Gráfico 3"/>
            <xdr:cNvGraphicFramePr/>
          </xdr:nvGraphicFramePr>
          <xdr:xfrm>
            <a:off x="40320" y="9580320"/>
            <a:ext cx="10686960" cy="66034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2" name="Rectangle 4"/>
            <xdr:cNvSpPr/>
          </xdr:nvSpPr>
          <xdr:spPr>
            <a:xfrm>
              <a:off x="169920" y="15313680"/>
              <a:ext cx="7859160" cy="750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 u="sng">
                  <a:solidFill>
                    <a:srgbClr val="000000"/>
                  </a:solidFill>
                  <a:uFillTx/>
                  <a:latin typeface="Arial"/>
                </a:rPr>
                <a:t>FUENTE: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3" name="Text Box 5"/>
            <xdr:cNvSpPr/>
          </xdr:nvSpPr>
          <xdr:spPr>
            <a:xfrm>
              <a:off x="8311680" y="15629040"/>
              <a:ext cx="2120760" cy="380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4" name="Group 6"/>
          <xdr:cNvGrpSpPr/>
        </xdr:nvGrpSpPr>
        <xdr:grpSpPr>
          <a:xfrm>
            <a:off x="8694720" y="14117400"/>
            <a:ext cx="1903320" cy="1102320"/>
            <a:chOff x="8694720" y="14117400"/>
            <a:chExt cx="1903320" cy="1102320"/>
          </a:xfrm>
        </xdr:grpSpPr>
        <xdr:sp>
          <xdr:nvSpPr>
            <xdr:cNvPr id="65" name="Rectangle 7"/>
            <xdr:cNvSpPr/>
          </xdr:nvSpPr>
          <xdr:spPr>
            <a:xfrm>
              <a:off x="8706240" y="14967360"/>
              <a:ext cx="530640" cy="1807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8"/>
            <xdr:cNvSpPr/>
          </xdr:nvSpPr>
          <xdr:spPr>
            <a:xfrm>
              <a:off x="8706240" y="14717160"/>
              <a:ext cx="515880" cy="1767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9"/>
            <xdr:cNvSpPr/>
          </xdr:nvSpPr>
          <xdr:spPr>
            <a:xfrm>
              <a:off x="8706240" y="14405400"/>
              <a:ext cx="530640" cy="1807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Rectangle 10"/>
            <xdr:cNvSpPr/>
          </xdr:nvSpPr>
          <xdr:spPr>
            <a:xfrm>
              <a:off x="8694720" y="14120280"/>
              <a:ext cx="527760" cy="180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1"/>
            <xdr:cNvSpPr/>
          </xdr:nvSpPr>
          <xdr:spPr>
            <a:xfrm>
              <a:off x="9338760" y="14117400"/>
              <a:ext cx="92700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MAIZ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0" name="Rectangle 12"/>
            <xdr:cNvSpPr/>
          </xdr:nvSpPr>
          <xdr:spPr>
            <a:xfrm>
              <a:off x="9348840" y="14402520"/>
              <a:ext cx="89676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TRIG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1" name="Rectangle 13"/>
            <xdr:cNvSpPr/>
          </xdr:nvSpPr>
          <xdr:spPr>
            <a:xfrm>
              <a:off x="9338760" y="14963400"/>
              <a:ext cx="1259280" cy="256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GIRASOL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2" name="Rectangle 14"/>
            <xdr:cNvSpPr/>
          </xdr:nvSpPr>
          <xdr:spPr>
            <a:xfrm>
              <a:off x="9338760" y="14706720"/>
              <a:ext cx="906840" cy="21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1100" spc="-1" strike="noStrike">
                  <a:solidFill>
                    <a:srgbClr val="000000"/>
                  </a:solidFill>
                  <a:latin typeface="Arial"/>
                </a:rPr>
                <a:t>SOJA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37800</xdr:rowOff>
    </xdr:from>
    <xdr:to>
      <xdr:col>12</xdr:col>
      <xdr:colOff>347040</xdr:colOff>
      <xdr:row>44</xdr:row>
      <xdr:rowOff>109440</xdr:rowOff>
    </xdr:to>
    <xdr:grpSp>
      <xdr:nvGrpSpPr>
        <xdr:cNvPr id="73" name="Group 14"/>
        <xdr:cNvGrpSpPr/>
      </xdr:nvGrpSpPr>
      <xdr:grpSpPr>
        <a:xfrm>
          <a:off x="20160" y="4038480"/>
          <a:ext cx="9087840" cy="3633840"/>
          <a:chOff x="20160" y="4038480"/>
          <a:chExt cx="9087840" cy="3633840"/>
        </a:xfrm>
      </xdr:grpSpPr>
      <xdr:graphicFrame>
        <xdr:nvGraphicFramePr>
          <xdr:cNvPr id="74" name="Gráfico 8"/>
          <xdr:cNvGraphicFramePr/>
        </xdr:nvGraphicFramePr>
        <xdr:xfrm>
          <a:off x="20160" y="4038480"/>
          <a:ext cx="908784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5" name="Text Box 9"/>
          <xdr:cNvSpPr/>
        </xdr:nvSpPr>
        <xdr:spPr>
          <a:xfrm>
            <a:off x="8048520" y="4086000"/>
            <a:ext cx="104832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2</xdr:row>
      <xdr:rowOff>9360</xdr:rowOff>
    </xdr:from>
    <xdr:to>
      <xdr:col>12</xdr:col>
      <xdr:colOff>347040</xdr:colOff>
      <xdr:row>86</xdr:row>
      <xdr:rowOff>14040</xdr:rowOff>
    </xdr:to>
    <xdr:grpSp>
      <xdr:nvGrpSpPr>
        <xdr:cNvPr id="76" name="Group 16"/>
        <xdr:cNvGrpSpPr/>
      </xdr:nvGrpSpPr>
      <xdr:grpSpPr>
        <a:xfrm>
          <a:off x="10080" y="10706040"/>
          <a:ext cx="9097920" cy="3890880"/>
          <a:chOff x="10080" y="10706040"/>
          <a:chExt cx="9097920" cy="3890880"/>
        </a:xfrm>
      </xdr:grpSpPr>
      <xdr:graphicFrame>
        <xdr:nvGraphicFramePr>
          <xdr:cNvPr id="77" name="Gráfico 11"/>
          <xdr:cNvGraphicFramePr/>
        </xdr:nvGraphicFramePr>
        <xdr:xfrm>
          <a:off x="10080" y="10706040"/>
          <a:ext cx="9097920" cy="389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79" name="Text Box 12"/>
          <xdr:cNvSpPr/>
        </xdr:nvSpPr>
        <xdr:spPr>
          <a:xfrm>
            <a:off x="8124480" y="14412600"/>
            <a:ext cx="915840" cy="124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016143710679</cdr:x>
      <cdr:y>0.72726431677306</cdr:y>
    </cdr:from>
    <cdr:to>
      <cdr:x>0.51600522296522</cdr:x>
      <cdr:y>0.847256915533352</cdr:y>
    </cdr:to>
    <cdr:sp>
      <cdr:nvSpPr>
        <cdr:cNvPr id="78" name="Text Box 1"/>
        <cdr:cNvSpPr/>
      </cdr:nvSpPr>
      <cdr:spPr>
        <a:xfrm>
          <a:off x="4585680" y="2829960"/>
          <a:ext cx="10908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500" spc="-1" strike="noStrike">
              <a:solidFill>
                <a:srgbClr val="000000"/>
              </a:solidFill>
              <a:latin typeface="Arial"/>
            </a:rPr>
            <a:t> 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1080</xdr:colOff>
      <xdr:row>42</xdr:row>
      <xdr:rowOff>105120</xdr:rowOff>
    </xdr:from>
    <xdr:to>
      <xdr:col>10</xdr:col>
      <xdr:colOff>16560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076400" y="9392040"/>
          <a:ext cx="9140760" cy="6604560"/>
          <a:chOff x="1076400" y="9392040"/>
          <a:chExt cx="9140760" cy="6604560"/>
        </a:xfrm>
      </xdr:grpSpPr>
      <xdr:graphicFrame>
        <xdr:nvGraphicFramePr>
          <xdr:cNvPr id="10" name="Gráfico 8"/>
          <xdr:cNvGraphicFramePr/>
        </xdr:nvGraphicFramePr>
        <xdr:xfrm>
          <a:off x="1076400" y="9392040"/>
          <a:ext cx="9140760" cy="6604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206360" y="15166080"/>
            <a:ext cx="5465160" cy="62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FUENTE: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Box 23"/>
          <xdr:cNvSpPr/>
        </xdr:nvSpPr>
        <xdr:spPr>
          <a:xfrm>
            <a:off x="9078840" y="15538320"/>
            <a:ext cx="888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988657844991</cdr:x>
      <cdr:y>0.634000109009647</cdr:y>
    </cdr:from>
    <cdr:to>
      <cdr:x>0.948251417769376</cdr:x>
      <cdr:y>0.776748242219436</cdr:y>
    </cdr:to>
    <cdr:grpSp>
      <cdr:nvGrpSpPr>
        <cdr:cNvPr id="11" name="Group 1054"/>
        <cdr:cNvGrpSpPr/>
      </cdr:nvGrpSpPr>
      <cdr:grpSpPr>
        <a:xfrm>
          <a:off x="7212240" y="4187520"/>
          <a:ext cx="1455840" cy="942840"/>
          <a:chOff x="7212240" y="4187520"/>
          <a:chExt cx="1455840" cy="942840"/>
        </a:xfrm>
      </cdr:grpSpPr>
      <cdr:sp>
        <cdr:nvSpPr>
          <cdr:cNvPr id="12" name="Rectangle 1032"/>
          <cdr:cNvSpPr/>
        </cdr:nvSpPr>
        <cdr:spPr>
          <a:xfrm>
            <a:off x="7221240" y="4911480"/>
            <a:ext cx="405720" cy="154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21240" y="4697640"/>
            <a:ext cx="394560" cy="151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21240" y="4430880"/>
            <a:ext cx="405720" cy="154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12240" y="4187520"/>
            <a:ext cx="403560" cy="15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11200" y="4187520"/>
            <a:ext cx="69840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13360" y="4430880"/>
            <a:ext cx="687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11200" y="4913280"/>
            <a:ext cx="956880" cy="217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11200" y="4692600"/>
            <a:ext cx="68940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1030" spc="-1" strike="noStrike">
                <a:solidFill>
                  <a:srgbClr val="000000"/>
                </a:solidFill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Gráfico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Box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Gráfico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Box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751692110074</cdr:x>
      <cdr:y>0.146250311435927</cdr:y>
    </cdr:from>
    <cdr:to>
      <cdr:x>0.792500370535053</cdr:x>
      <cdr:y>0.212274728012624</cdr:y>
    </cdr:to>
    <cdr:sp>
      <cdr:nvSpPr>
        <cdr:cNvPr id="27" name="Text Box 1025"/>
        <cdr:cNvSpPr/>
      </cdr:nvSpPr>
      <cdr:spPr>
        <a:xfrm>
          <a:off x="2810880" y="633960"/>
          <a:ext cx="29638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Cotizaciones-Desde el 01/10/13 al 31/10/1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7984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10257480" cy="6795720"/>
          <a:chOff x="50040" y="8410680"/>
          <a:chExt cx="10257480" cy="6795720"/>
        </a:xfrm>
      </xdr:grpSpPr>
      <xdr:graphicFrame>
        <xdr:nvGraphicFramePr>
          <xdr:cNvPr id="30" name="Gráfico 1"/>
          <xdr:cNvGraphicFramePr/>
        </xdr:nvGraphicFramePr>
        <xdr:xfrm>
          <a:off x="50040" y="8410680"/>
          <a:ext cx="102574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Box 2"/>
          <xdr:cNvSpPr/>
        </xdr:nvSpPr>
        <xdr:spPr>
          <a:xfrm>
            <a:off x="9195480" y="14871600"/>
            <a:ext cx="11116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Gráfico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Box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Gráfico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Box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56</xdr:row>
      <xdr:rowOff>105120</xdr:rowOff>
    </xdr:from>
    <xdr:to>
      <xdr:col>11</xdr:col>
      <xdr:colOff>668880</xdr:colOff>
      <xdr:row>79</xdr:row>
      <xdr:rowOff>109440</xdr:rowOff>
    </xdr:to>
    <xdr:grpSp>
      <xdr:nvGrpSpPr>
        <xdr:cNvPr id="42" name="Group 144"/>
        <xdr:cNvGrpSpPr/>
      </xdr:nvGrpSpPr>
      <xdr:grpSpPr>
        <a:xfrm>
          <a:off x="70200" y="9458640"/>
          <a:ext cx="8947080" cy="3728520"/>
          <a:chOff x="70200" y="9458640"/>
          <a:chExt cx="8947080" cy="3728520"/>
        </a:xfrm>
      </xdr:grpSpPr>
      <xdr:graphicFrame>
        <xdr:nvGraphicFramePr>
          <xdr:cNvPr id="43" name="Gráfico 145"/>
          <xdr:cNvGraphicFramePr/>
        </xdr:nvGraphicFramePr>
        <xdr:xfrm>
          <a:off x="70200" y="9458640"/>
          <a:ext cx="8947080" cy="3728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Box 146"/>
          <xdr:cNvSpPr/>
        </xdr:nvSpPr>
        <xdr:spPr>
          <a:xfrm>
            <a:off x="8118000" y="13027320"/>
            <a:ext cx="871200" cy="14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8357450136879</cdr:x>
      <cdr:y>0.427440018634987</cdr:y>
    </cdr:from>
    <cdr:to>
      <cdr:x>0.985217051231912</cdr:x>
      <cdr:y>0.511180992313068</cdr:y>
    </cdr:to>
    <cdr:sp>
      <cdr:nvSpPr>
        <cdr:cNvPr id="34" name="Line 1028"/>
        <cdr:cNvSpPr/>
      </cdr:nvSpPr>
      <cdr:spPr>
        <a:xfrm flipH="1" flipV="1">
          <a:off x="3975120" y="1020600"/>
          <a:ext cx="258840" cy="86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2772780602268</cdr:x>
      <cdr:y>0.259492196599115</cdr:y>
    </cdr:from>
    <cdr:to>
      <cdr:x>1.00203363316386</cdr:x>
      <cdr:y>0.295248078266946</cdr:y>
    </cdr:to>
    <cdr:sp>
      <cdr:nvSpPr>
        <cdr:cNvPr id="35" name="WordArt 1033"/>
        <cdr:cNvSpPr txBox="1"/>
      </cdr:nvSpPr>
      <cdr:spPr>
        <a:xfrm>
          <a:off x="2912400" y="802080"/>
          <a:ext cx="1699560" cy="11052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40711771607352</cdr:x>
      <cdr:y>0.419520149079898</cdr:y>
    </cdr:from>
    <cdr:to>
      <cdr:x>0.849980445834963</cdr:x>
      <cdr:y>0.457954810156068</cdr:y>
    </cdr:to>
    <cdr:sp>
      <cdr:nvSpPr>
        <cdr:cNvPr id="36" name="WordArt 1036"/>
        <cdr:cNvSpPr txBox="1"/>
      </cdr:nvSpPr>
      <cdr:spPr>
        <a:xfrm>
          <a:off x="2488680" y="1296720"/>
          <a:ext cx="1423440" cy="118800"/>
        </a:xfrm>
        <a:prstGeom prst="rect">
          <a:avLst/>
        </a:prstGeom>
      </cdr:spPr>
      <c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5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3281188893234</cdr:x>
      <cdr:y>0.471232238527836</cdr:y>
    </cdr:from>
    <cdr:to>
      <cdr:x>0.890965975752835</cdr:x>
      <cdr:y>0.642208245981831</cdr:y>
    </cdr:to>
    <cdr:sp>
      <cdr:nvSpPr>
        <cdr:cNvPr id="37" name="Line 1037"/>
        <cdr:cNvSpPr/>
      </cdr:nvSpPr>
      <cdr:spPr>
        <a:xfrm flipH="1" flipV="1">
          <a:off x="3375000" y="1456560"/>
          <a:ext cx="725760" cy="52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264021887825</cdr:x>
      <cdr:y>0.41301409538521</cdr:y>
    </cdr:from>
    <cdr:to>
      <cdr:x>0.509012633781283</cdr:x>
      <cdr:y>0.470457617300637</cdr:y>
    </cdr:to>
    <cdr:sp>
      <cdr:nvSpPr>
        <cdr:cNvPr id="44" name="Text Box 1"/>
        <cdr:cNvSpPr/>
      </cdr:nvSpPr>
      <cdr:spPr>
        <a:xfrm>
          <a:off x="4449240" y="1540080"/>
          <a:ext cx="105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430" spc="-1" strike="noStrike">
              <a:solidFill>
                <a:srgbClr val="000000"/>
              </a:solidFill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cordo/Desktop/Base%20Boletin%20Algodoner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6184">
          <cell r="B6184">
            <v>42278</v>
          </cell>
          <cell r="C6184">
            <v>9.33</v>
          </cell>
          <cell r="D6184" t="str">
            <v>s/c</v>
          </cell>
        </row>
        <row r="6184">
          <cell r="F6184">
            <v>107.181136120043</v>
          </cell>
        </row>
        <row r="6184">
          <cell r="H6184">
            <v>106.645230439443</v>
          </cell>
        </row>
        <row r="6184">
          <cell r="J6184" t="str">
            <v>s/c</v>
          </cell>
        </row>
        <row r="6185">
          <cell r="B6185">
            <v>42279</v>
          </cell>
          <cell r="C6185">
            <v>9.338</v>
          </cell>
          <cell r="D6185" t="str">
            <v>s/c</v>
          </cell>
        </row>
        <row r="6185">
          <cell r="F6185">
            <v>107.089312486614</v>
          </cell>
        </row>
        <row r="6185">
          <cell r="H6185">
            <v>107.089312486614</v>
          </cell>
        </row>
        <row r="6185">
          <cell r="J6185" t="str">
            <v>s/c</v>
          </cell>
        </row>
        <row r="6186">
          <cell r="B6186">
            <v>42282</v>
          </cell>
          <cell r="C6186">
            <v>9.344</v>
          </cell>
          <cell r="D6186">
            <v>226.883561643836</v>
          </cell>
        </row>
        <row r="6186">
          <cell r="F6186">
            <v>107.020547945206</v>
          </cell>
        </row>
        <row r="6186">
          <cell r="H6186">
            <v>107.020547945206</v>
          </cell>
        </row>
        <row r="6186">
          <cell r="J6186" t="str">
            <v>s/c</v>
          </cell>
        </row>
        <row r="6187">
          <cell r="B6187">
            <v>42283</v>
          </cell>
          <cell r="C6187">
            <v>9.351</v>
          </cell>
          <cell r="D6187">
            <v>234.199550850176</v>
          </cell>
        </row>
        <row r="6187">
          <cell r="F6187">
            <v>106.940434178163</v>
          </cell>
        </row>
        <row r="6187">
          <cell r="H6187">
            <v>106.940434178163</v>
          </cell>
        </row>
        <row r="6187">
          <cell r="J6187" t="str">
            <v>s/c</v>
          </cell>
        </row>
        <row r="6188">
          <cell r="B6188">
            <v>42284</v>
          </cell>
          <cell r="C6188">
            <v>9.356</v>
          </cell>
          <cell r="D6188" t="str">
            <v>s/c</v>
          </cell>
        </row>
        <row r="6188">
          <cell r="F6188" t="str">
            <v>s/c</v>
          </cell>
        </row>
        <row r="6188">
          <cell r="H6188" t="str">
            <v>s/c</v>
          </cell>
        </row>
        <row r="6188">
          <cell r="J6188" t="str">
            <v>s/c</v>
          </cell>
        </row>
        <row r="6189">
          <cell r="B6189">
            <v>42285</v>
          </cell>
          <cell r="C6189">
            <v>9.36</v>
          </cell>
          <cell r="D6189">
            <v>228.098290598291</v>
          </cell>
        </row>
        <row r="6189">
          <cell r="F6189">
            <v>106.837606837607</v>
          </cell>
        </row>
        <row r="6189">
          <cell r="H6189">
            <v>110.042735042735</v>
          </cell>
        </row>
        <row r="6189">
          <cell r="J6189" t="str">
            <v>s/c</v>
          </cell>
        </row>
        <row r="6190">
          <cell r="B6190">
            <v>42286</v>
          </cell>
          <cell r="C6190">
            <v>9.365</v>
          </cell>
          <cell r="D6190">
            <v>231.713828083289</v>
          </cell>
        </row>
        <row r="6190">
          <cell r="F6190">
            <v>106.780565936999</v>
          </cell>
        </row>
        <row r="6190">
          <cell r="H6190">
            <v>111.051788574479</v>
          </cell>
        </row>
        <row r="6190">
          <cell r="J6190" t="str">
            <v>s/c</v>
          </cell>
        </row>
        <row r="6191">
          <cell r="B6191">
            <v>42289</v>
          </cell>
          <cell r="C6191" t="str">
            <v>s/c</v>
          </cell>
          <cell r="D6191" t="str">
            <v>s/c</v>
          </cell>
        </row>
        <row r="6191">
          <cell r="F6191" t="str">
            <v>s/c</v>
          </cell>
        </row>
        <row r="6191">
          <cell r="H6191" t="str">
            <v>s/c</v>
          </cell>
        </row>
        <row r="6191">
          <cell r="J6191" t="str">
            <v>s/c</v>
          </cell>
        </row>
        <row r="6192">
          <cell r="B6192">
            <v>42290</v>
          </cell>
          <cell r="C6192">
            <v>9.374</v>
          </cell>
          <cell r="D6192">
            <v>235.75848090463</v>
          </cell>
        </row>
        <row r="6192">
          <cell r="F6192">
            <v>106.678045658204</v>
          </cell>
        </row>
        <row r="6192">
          <cell r="H6192">
            <v>110.945167484532</v>
          </cell>
        </row>
        <row r="6192">
          <cell r="J6192" t="str">
            <v>s/c</v>
          </cell>
        </row>
        <row r="6193">
          <cell r="B6193">
            <v>42291</v>
          </cell>
          <cell r="C6193">
            <v>9.379</v>
          </cell>
          <cell r="D6193">
            <v>235.099690798593</v>
          </cell>
        </row>
        <row r="6193">
          <cell r="F6193">
            <v>107.687386715002</v>
          </cell>
        </row>
        <row r="6193">
          <cell r="H6193">
            <v>110.886021963962</v>
          </cell>
        </row>
        <row r="6193">
          <cell r="J6193" t="str">
            <v>s/c</v>
          </cell>
        </row>
        <row r="6194">
          <cell r="B6194">
            <v>42292</v>
          </cell>
          <cell r="C6194">
            <v>9.384</v>
          </cell>
          <cell r="D6194">
            <v>234.97442455243</v>
          </cell>
        </row>
        <row r="6194">
          <cell r="F6194">
            <v>107.630008525149</v>
          </cell>
        </row>
        <row r="6194">
          <cell r="H6194">
            <v>116.15515771526</v>
          </cell>
        </row>
        <row r="6194">
          <cell r="J6194" t="str">
            <v>s/c</v>
          </cell>
        </row>
        <row r="6195">
          <cell r="B6195">
            <v>42293</v>
          </cell>
          <cell r="C6195">
            <v>9.39</v>
          </cell>
          <cell r="D6195">
            <v>234.291799787007</v>
          </cell>
        </row>
        <row r="6195">
          <cell r="F6195">
            <v>107.561235356763</v>
          </cell>
        </row>
        <row r="6195">
          <cell r="H6195">
            <v>113.95101171459</v>
          </cell>
        </row>
        <row r="6195">
          <cell r="J6195" t="str">
            <v>s/c</v>
          </cell>
        </row>
        <row r="6196">
          <cell r="B6196">
            <v>42296</v>
          </cell>
          <cell r="C6196">
            <v>9.398</v>
          </cell>
          <cell r="D6196">
            <v>233.560331985529</v>
          </cell>
        </row>
        <row r="6196">
          <cell r="F6196">
            <v>106.937646307725</v>
          </cell>
        </row>
        <row r="6196">
          <cell r="H6196">
            <v>113.854011491807</v>
          </cell>
        </row>
        <row r="6196">
          <cell r="J6196" t="str">
            <v>s/c</v>
          </cell>
        </row>
        <row r="6197">
          <cell r="B6197">
            <v>42297</v>
          </cell>
          <cell r="C6197">
            <v>9.404</v>
          </cell>
          <cell r="D6197">
            <v>235.006380263718</v>
          </cell>
        </row>
        <row r="6197">
          <cell r="F6197">
            <v>106.337728626117</v>
          </cell>
        </row>
        <row r="6197">
          <cell r="H6197">
            <v>112.186303700553</v>
          </cell>
        </row>
        <row r="6197">
          <cell r="J6197" t="str">
            <v>s/c</v>
          </cell>
        </row>
        <row r="6198">
          <cell r="B6198">
            <v>42298</v>
          </cell>
          <cell r="C6198">
            <v>9.411</v>
          </cell>
          <cell r="D6198">
            <v>239.613218574009</v>
          </cell>
        </row>
        <row r="6198">
          <cell r="F6198">
            <v>106.258633513973</v>
          </cell>
        </row>
        <row r="6198">
          <cell r="H6198">
            <v>111.571565189672</v>
          </cell>
        </row>
        <row r="6198">
          <cell r="J6198" t="str">
            <v>s/c</v>
          </cell>
        </row>
        <row r="6199">
          <cell r="B6199">
            <v>42299</v>
          </cell>
          <cell r="C6199">
            <v>9.414</v>
          </cell>
          <cell r="D6199">
            <v>237.9434884215</v>
          </cell>
        </row>
        <row r="6199">
          <cell r="F6199">
            <v>107.287019332908</v>
          </cell>
        </row>
        <row r="6199">
          <cell r="H6199">
            <v>112.598257913745</v>
          </cell>
        </row>
        <row r="6199">
          <cell r="J6199" t="str">
            <v>s/c</v>
          </cell>
        </row>
        <row r="6200">
          <cell r="B6200">
            <v>42300</v>
          </cell>
          <cell r="C6200">
            <v>9.42</v>
          </cell>
          <cell r="D6200">
            <v>239.915074309979</v>
          </cell>
        </row>
        <row r="6200">
          <cell r="F6200">
            <v>107.218683651805</v>
          </cell>
        </row>
        <row r="6200">
          <cell r="H6200">
            <v>113.588110403397</v>
          </cell>
        </row>
        <row r="6200">
          <cell r="J6200" t="str">
            <v>s/c</v>
          </cell>
        </row>
        <row r="6201">
          <cell r="B6201">
            <v>42303</v>
          </cell>
          <cell r="C6201">
            <v>9.427</v>
          </cell>
          <cell r="D6201">
            <v>243.980057282274</v>
          </cell>
        </row>
        <row r="6201">
          <cell r="F6201">
            <v>106.078285774902</v>
          </cell>
        </row>
        <row r="6201">
          <cell r="H6201">
            <v>116.686114352392</v>
          </cell>
        </row>
        <row r="6201">
          <cell r="J6201" t="str">
            <v>s/c</v>
          </cell>
        </row>
        <row r="6202">
          <cell r="B6202">
            <v>42304</v>
          </cell>
          <cell r="C6202">
            <v>9.433</v>
          </cell>
          <cell r="D6202">
            <v>243.824870136754</v>
          </cell>
        </row>
        <row r="6202">
          <cell r="F6202">
            <v>109.191137496025</v>
          </cell>
        </row>
        <row r="6202">
          <cell r="H6202">
            <v>121.912435068377</v>
          </cell>
        </row>
        <row r="6202">
          <cell r="J6202" t="str">
            <v>s/c</v>
          </cell>
        </row>
        <row r="6203">
          <cell r="B6203">
            <v>42305</v>
          </cell>
          <cell r="C6203">
            <v>9.438</v>
          </cell>
          <cell r="D6203" t="str">
            <v>s/c</v>
          </cell>
        </row>
        <row r="6203">
          <cell r="F6203">
            <v>109.133290951473</v>
          </cell>
        </row>
        <row r="6203">
          <cell r="H6203">
            <v>125.026488662852</v>
          </cell>
        </row>
        <row r="6203">
          <cell r="J6203" t="str">
            <v>s/c</v>
          </cell>
        </row>
        <row r="6204">
          <cell r="B6204">
            <v>42306</v>
          </cell>
          <cell r="C6204">
            <v>9.442</v>
          </cell>
          <cell r="D6204">
            <v>231.942385087905</v>
          </cell>
        </row>
        <row r="6204">
          <cell r="F6204">
            <v>109.087057826732</v>
          </cell>
        </row>
        <row r="6204">
          <cell r="H6204">
            <v>126.032620207583</v>
          </cell>
        </row>
        <row r="6204">
          <cell r="J6204" t="str">
            <v>s/c</v>
          </cell>
        </row>
        <row r="6205">
          <cell r="B6205">
            <v>42307</v>
          </cell>
          <cell r="C6205">
            <v>9.446</v>
          </cell>
          <cell r="D6205">
            <v>243.489307643447</v>
          </cell>
        </row>
        <row r="6205">
          <cell r="F6205">
            <v>121.744653821723</v>
          </cell>
        </row>
        <row r="6205">
          <cell r="H6205">
            <v>127.037899640059</v>
          </cell>
        </row>
        <row r="6205">
          <cell r="J6205" t="str">
            <v>s/c</v>
          </cell>
        </row>
        <row r="6206">
          <cell r="B6206">
            <v>42310</v>
          </cell>
          <cell r="C6206">
            <v>9.455</v>
          </cell>
          <cell r="D6206" t="str">
            <v>s/c</v>
          </cell>
        </row>
        <row r="6206">
          <cell r="F6206">
            <v>116.340560549974</v>
          </cell>
        </row>
        <row r="6206">
          <cell r="H6206">
            <v>124.801692226335</v>
          </cell>
        </row>
        <row r="6206">
          <cell r="J6206" t="str">
            <v>s/c</v>
          </cell>
        </row>
        <row r="6207">
          <cell r="B6207">
            <v>42311</v>
          </cell>
          <cell r="C6207">
            <v>9.462</v>
          </cell>
          <cell r="D6207">
            <v>242.020714436694</v>
          </cell>
        </row>
        <row r="6207">
          <cell r="F6207">
            <v>116.254491650814</v>
          </cell>
        </row>
        <row r="6207">
          <cell r="H6207">
            <v>125.76622278588</v>
          </cell>
        </row>
        <row r="6207">
          <cell r="J6207" t="str">
            <v>s/c</v>
          </cell>
        </row>
        <row r="6208">
          <cell r="B6208">
            <v>42312</v>
          </cell>
          <cell r="C6208">
            <v>9.472</v>
          </cell>
          <cell r="D6208">
            <v>241.765202702703</v>
          </cell>
        </row>
        <row r="6208">
          <cell r="F6208" t="str">
            <v>s/c</v>
          </cell>
        </row>
        <row r="6208">
          <cell r="H6208">
            <v>126.689189189189</v>
          </cell>
        </row>
        <row r="6208">
          <cell r="J6208" t="str">
            <v>s/c</v>
          </cell>
        </row>
        <row r="6209">
          <cell r="B6209">
            <v>42313</v>
          </cell>
          <cell r="C6209">
            <v>9.48</v>
          </cell>
          <cell r="D6209" t="str">
            <v>s/c</v>
          </cell>
        </row>
        <row r="6209">
          <cell r="F6209">
            <v>126.582278481013</v>
          </cell>
        </row>
        <row r="6209">
          <cell r="H6209">
            <v>127.637130801688</v>
          </cell>
        </row>
        <row r="6209">
          <cell r="J6209" t="str">
            <v>s/c</v>
          </cell>
        </row>
        <row r="6210">
          <cell r="B6210">
            <v>42314</v>
          </cell>
          <cell r="C6210">
            <v>9.48</v>
          </cell>
          <cell r="D6210" t="str">
            <v>s/c</v>
          </cell>
        </row>
        <row r="6210">
          <cell r="F6210">
            <v>137.130801687764</v>
          </cell>
        </row>
        <row r="6210">
          <cell r="H6210">
            <v>126.582278481013</v>
          </cell>
        </row>
        <row r="6210">
          <cell r="J6210" t="str">
            <v>s/c</v>
          </cell>
        </row>
        <row r="6211">
          <cell r="B6211">
            <v>42317</v>
          </cell>
          <cell r="C6211">
            <v>9.49</v>
          </cell>
          <cell r="D6211" t="str">
            <v>s/c</v>
          </cell>
        </row>
        <row r="6211">
          <cell r="F6211">
            <v>136.986301369863</v>
          </cell>
        </row>
        <row r="6211">
          <cell r="H6211" t="str">
            <v>s/c</v>
          </cell>
        </row>
        <row r="6211">
          <cell r="J6211" t="str">
            <v>s/c</v>
          </cell>
        </row>
        <row r="6212">
          <cell r="B6212">
            <v>42318</v>
          </cell>
          <cell r="C6212">
            <v>9.5</v>
          </cell>
          <cell r="D6212" t="str">
            <v>s/c</v>
          </cell>
        </row>
        <row r="6212">
          <cell r="F6212">
            <v>136.842105263158</v>
          </cell>
        </row>
        <row r="6212">
          <cell r="H6212" t="str">
            <v>s/c</v>
          </cell>
        </row>
        <row r="6212">
          <cell r="J6212" t="str">
            <v>s/c</v>
          </cell>
        </row>
        <row r="6213">
          <cell r="B6213">
            <v>42319</v>
          </cell>
          <cell r="C6213">
            <v>9.503</v>
          </cell>
          <cell r="D6213">
            <v>243.081132274019</v>
          </cell>
        </row>
        <row r="6213">
          <cell r="F6213">
            <v>136.798905608755</v>
          </cell>
        </row>
        <row r="6213">
          <cell r="H6213">
            <v>126.27591286962</v>
          </cell>
        </row>
        <row r="6213">
          <cell r="J6213" t="str">
            <v>s/c</v>
          </cell>
        </row>
        <row r="6214">
          <cell r="B6214">
            <v>42320</v>
          </cell>
          <cell r="C6214">
            <v>9.515</v>
          </cell>
          <cell r="D6214">
            <v>247.50394114556</v>
          </cell>
        </row>
        <row r="6214">
          <cell r="F6214">
            <v>136.626379400946</v>
          </cell>
        </row>
        <row r="6214">
          <cell r="H6214">
            <v>126.116657908565</v>
          </cell>
        </row>
        <row r="6214">
          <cell r="J6214" t="str">
            <v>s/c</v>
          </cell>
        </row>
        <row r="6215">
          <cell r="B6215">
            <v>42321</v>
          </cell>
          <cell r="C6215">
            <v>9.53</v>
          </cell>
          <cell r="D6215">
            <v>246.065057712487</v>
          </cell>
        </row>
        <row r="6215">
          <cell r="F6215">
            <v>131.164742917104</v>
          </cell>
        </row>
        <row r="6215">
          <cell r="H6215">
            <v>126.967471143757</v>
          </cell>
        </row>
        <row r="6215">
          <cell r="J6215" t="str">
            <v>s/c</v>
          </cell>
        </row>
        <row r="6216">
          <cell r="B6216">
            <v>42324</v>
          </cell>
          <cell r="C6216">
            <v>9.535</v>
          </cell>
          <cell r="D6216" t="str">
            <v>s/c</v>
          </cell>
        </row>
        <row r="6216">
          <cell r="F6216">
            <v>136.339800734137</v>
          </cell>
        </row>
        <row r="6216">
          <cell r="H6216">
            <v>126.900891452543</v>
          </cell>
        </row>
        <row r="6216">
          <cell r="J6216" t="str">
            <v>s/c</v>
          </cell>
        </row>
        <row r="6277">
          <cell r="C6277">
            <v>9.39066666666666</v>
          </cell>
          <cell r="D6277">
            <v>235.899690642551</v>
          </cell>
        </row>
        <row r="6277">
          <cell r="F6277">
            <v>108.034020853156</v>
          </cell>
        </row>
        <row r="6277">
          <cell r="H6277">
            <v>114.061060708771</v>
          </cell>
        </row>
        <row r="6278">
          <cell r="C6278">
            <v>9.446</v>
          </cell>
          <cell r="D6278">
            <v>243.980057282274</v>
          </cell>
        </row>
        <row r="6278">
          <cell r="F6278">
            <v>121.744653821723</v>
          </cell>
        </row>
        <row r="6278">
          <cell r="H6278">
            <v>127.037899640059</v>
          </cell>
        </row>
        <row r="6279">
          <cell r="C6279">
            <v>9.33</v>
          </cell>
          <cell r="D6279">
            <v>226.883561643836</v>
          </cell>
        </row>
        <row r="6279">
          <cell r="F6279">
            <v>106.078285774902</v>
          </cell>
        </row>
        <row r="6279">
          <cell r="H6279">
            <v>106.645230439443</v>
          </cell>
        </row>
        <row r="6280">
          <cell r="C6280">
            <v>8.92583414634146</v>
          </cell>
          <cell r="D6280">
            <v>239.827893026292</v>
          </cell>
        </row>
        <row r="6280">
          <cell r="F6280">
            <v>108.517235608855</v>
          </cell>
        </row>
        <row r="6280">
          <cell r="H6280">
            <v>107.537502303723</v>
          </cell>
        </row>
        <row r="6280">
          <cell r="J6280">
            <v>235.426406450842</v>
          </cell>
        </row>
        <row r="6281">
          <cell r="C6281">
            <v>9.446</v>
          </cell>
          <cell r="D6281">
            <v>297.214353163362</v>
          </cell>
        </row>
        <row r="6281">
          <cell r="F6281">
            <v>121.744653821723</v>
          </cell>
        </row>
        <row r="6281">
          <cell r="H6281">
            <v>127.037899640059</v>
          </cell>
        </row>
        <row r="6281">
          <cell r="J6281">
            <v>284.974093264249</v>
          </cell>
        </row>
        <row r="6282">
          <cell r="C6282">
            <v>8.455</v>
          </cell>
          <cell r="D6282">
            <v>207.865168539326</v>
          </cell>
        </row>
        <row r="6282">
          <cell r="F6282">
            <v>98.6238532110092</v>
          </cell>
        </row>
        <row r="6282">
          <cell r="H6282">
            <v>93.5608145294441</v>
          </cell>
        </row>
        <row r="6282">
          <cell r="J6282">
            <v>205.23629909030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427">
          <cell r="A4427" t="str">
            <v>Desde las 0 hs. del 08-10-2015</v>
          </cell>
          <cell r="B4427">
            <v>58</v>
          </cell>
          <cell r="C4427" t="str">
            <v>s/c</v>
          </cell>
          <cell r="D4427">
            <v>55</v>
          </cell>
          <cell r="E4427">
            <v>53</v>
          </cell>
          <cell r="F4427">
            <v>50</v>
          </cell>
          <cell r="G4427">
            <v>46</v>
          </cell>
          <cell r="H4427">
            <v>42</v>
          </cell>
          <cell r="I4427">
            <v>39</v>
          </cell>
          <cell r="J4427">
            <v>52</v>
          </cell>
        </row>
        <row r="4428">
          <cell r="A4428" t="str">
            <v>Desde las 0 hs. del 15-10-2015</v>
          </cell>
          <cell r="B4428">
            <v>58</v>
          </cell>
          <cell r="C4428" t="str">
            <v>s/c</v>
          </cell>
          <cell r="D4428">
            <v>55</v>
          </cell>
          <cell r="E4428">
            <v>53</v>
          </cell>
          <cell r="F4428">
            <v>50</v>
          </cell>
          <cell r="G4428">
            <v>46</v>
          </cell>
          <cell r="H4428">
            <v>42</v>
          </cell>
          <cell r="I4428">
            <v>39</v>
          </cell>
          <cell r="J4428">
            <v>52</v>
          </cell>
        </row>
        <row r="4429">
          <cell r="A4429" t="str">
            <v>Desde las 0 hs. del 22-10-2015</v>
          </cell>
          <cell r="B4429">
            <v>58</v>
          </cell>
          <cell r="C4429" t="str">
            <v>s/c</v>
          </cell>
          <cell r="D4429">
            <v>55</v>
          </cell>
          <cell r="E4429">
            <v>53</v>
          </cell>
          <cell r="F4429">
            <v>50</v>
          </cell>
          <cell r="G4429">
            <v>46</v>
          </cell>
          <cell r="H4429">
            <v>42</v>
          </cell>
          <cell r="I4429">
            <v>39</v>
          </cell>
          <cell r="J4429">
            <v>52</v>
          </cell>
        </row>
        <row r="4430">
          <cell r="A4430" t="str">
            <v>Desde las 0 hs. del 29-10-2015</v>
          </cell>
          <cell r="B4430">
            <v>58</v>
          </cell>
          <cell r="C4430" t="str">
            <v>s/c</v>
          </cell>
          <cell r="D4430">
            <v>55</v>
          </cell>
          <cell r="E4430">
            <v>53</v>
          </cell>
          <cell r="F4430">
            <v>50</v>
          </cell>
          <cell r="G4430">
            <v>46</v>
          </cell>
          <cell r="H4430">
            <v>42</v>
          </cell>
          <cell r="I4430">
            <v>39</v>
          </cell>
          <cell r="J4430">
            <v>51</v>
          </cell>
        </row>
        <row r="4432">
          <cell r="B4432">
            <v>58</v>
          </cell>
          <cell r="C4432" t="str">
            <v>s/c</v>
          </cell>
          <cell r="D4432">
            <v>55</v>
          </cell>
          <cell r="E4432">
            <v>53</v>
          </cell>
          <cell r="F4432">
            <v>50</v>
          </cell>
          <cell r="G4432">
            <v>46</v>
          </cell>
          <cell r="H4432">
            <v>42</v>
          </cell>
          <cell r="I4432">
            <v>39</v>
          </cell>
          <cell r="J4432">
            <v>51.75</v>
          </cell>
        </row>
        <row r="4433">
          <cell r="B4433">
            <v>58</v>
          </cell>
          <cell r="C4433" t="str">
            <v>s/c</v>
          </cell>
          <cell r="D4433">
            <v>55</v>
          </cell>
          <cell r="E4433">
            <v>53</v>
          </cell>
          <cell r="F4433">
            <v>50</v>
          </cell>
          <cell r="G4433">
            <v>46</v>
          </cell>
          <cell r="H4433">
            <v>42</v>
          </cell>
          <cell r="I4433">
            <v>39</v>
          </cell>
          <cell r="J4433">
            <v>52</v>
          </cell>
        </row>
        <row r="4434">
          <cell r="B4434">
            <v>58</v>
          </cell>
          <cell r="C4434" t="str">
            <v>s/c</v>
          </cell>
          <cell r="D4434">
            <v>55</v>
          </cell>
          <cell r="E4434">
            <v>53</v>
          </cell>
          <cell r="F4434">
            <v>50</v>
          </cell>
          <cell r="G4434">
            <v>46</v>
          </cell>
          <cell r="H4434">
            <v>42</v>
          </cell>
          <cell r="I4434">
            <v>39</v>
          </cell>
          <cell r="J4434">
            <v>51</v>
          </cell>
        </row>
        <row r="4435">
          <cell r="B4435">
            <v>57.9767441860465</v>
          </cell>
          <cell r="C4435" t="str">
            <v>s/c</v>
          </cell>
          <cell r="D4435">
            <v>54.9767441860465</v>
          </cell>
          <cell r="E4435">
            <v>52.9767441860465</v>
          </cell>
          <cell r="F4435">
            <v>49.9767441860465</v>
          </cell>
          <cell r="G4435">
            <v>45.9767441860465</v>
          </cell>
          <cell r="H4435">
            <v>41.9767441860465</v>
          </cell>
          <cell r="I4435">
            <v>37.4186046511628</v>
          </cell>
          <cell r="J4435">
            <v>53.2093023255814</v>
          </cell>
        </row>
        <row r="4436">
          <cell r="B4436">
            <v>60</v>
          </cell>
          <cell r="C4436" t="str">
            <v>s/c</v>
          </cell>
          <cell r="D4436">
            <v>57</v>
          </cell>
          <cell r="E4436">
            <v>55</v>
          </cell>
          <cell r="F4436">
            <v>52</v>
          </cell>
          <cell r="G4436">
            <v>48</v>
          </cell>
          <cell r="H4436">
            <v>44</v>
          </cell>
          <cell r="I4436">
            <v>39</v>
          </cell>
          <cell r="J4436">
            <v>55</v>
          </cell>
        </row>
        <row r="4437">
          <cell r="B4437">
            <v>57</v>
          </cell>
          <cell r="C4437" t="str">
            <v>s/c</v>
          </cell>
          <cell r="D4437">
            <v>54</v>
          </cell>
          <cell r="E4437">
            <v>52</v>
          </cell>
          <cell r="F4437">
            <v>49</v>
          </cell>
          <cell r="G4437">
            <v>45</v>
          </cell>
          <cell r="H4437">
            <v>41</v>
          </cell>
          <cell r="I4437">
            <v>36</v>
          </cell>
          <cell r="J4437">
            <v>51</v>
          </cell>
        </row>
        <row r="4445">
          <cell r="A4445" t="str">
            <v>01-10-2015 al 07-10-2015</v>
          </cell>
          <cell r="B4445">
            <v>1.54</v>
          </cell>
          <cell r="C4445">
            <v>1.53</v>
          </cell>
          <cell r="D4445">
            <v>1.51</v>
          </cell>
          <cell r="E4445">
            <v>1.49</v>
          </cell>
          <cell r="F4445">
            <v>1.44</v>
          </cell>
          <cell r="G4445">
            <v>1.06</v>
          </cell>
          <cell r="H4445">
            <v>0.87</v>
          </cell>
          <cell r="I4445">
            <v>0.76</v>
          </cell>
          <cell r="J4445">
            <v>70</v>
          </cell>
          <cell r="K4445">
            <v>70</v>
          </cell>
          <cell r="L4445">
            <v>55</v>
          </cell>
        </row>
        <row r="4446">
          <cell r="A4446" t="str">
            <v>08-10-2015 al 14-10-2015</v>
          </cell>
          <cell r="B4446">
            <v>1.54</v>
          </cell>
          <cell r="C4446">
            <v>1.53</v>
          </cell>
          <cell r="D4446">
            <v>1.51</v>
          </cell>
          <cell r="E4446">
            <v>1.49</v>
          </cell>
          <cell r="F4446">
            <v>1.44</v>
          </cell>
          <cell r="G4446">
            <v>1.06</v>
          </cell>
          <cell r="H4446">
            <v>0.87</v>
          </cell>
          <cell r="I4446">
            <v>0.76</v>
          </cell>
          <cell r="J4446">
            <v>70</v>
          </cell>
          <cell r="K4446">
            <v>70</v>
          </cell>
          <cell r="L4446">
            <v>55</v>
          </cell>
        </row>
        <row r="4447">
          <cell r="A4447" t="str">
            <v>15-10-2015 al 21-10-2015</v>
          </cell>
          <cell r="B4447">
            <v>1.54</v>
          </cell>
          <cell r="C4447">
            <v>1.53</v>
          </cell>
          <cell r="D4447">
            <v>1.51</v>
          </cell>
          <cell r="E4447">
            <v>1.49</v>
          </cell>
          <cell r="F4447">
            <v>1.44</v>
          </cell>
          <cell r="G4447">
            <v>1.06</v>
          </cell>
          <cell r="H4447">
            <v>0.87</v>
          </cell>
          <cell r="I4447">
            <v>0.76</v>
          </cell>
          <cell r="J4447">
            <v>70</v>
          </cell>
          <cell r="K4447">
            <v>70</v>
          </cell>
          <cell r="L4447">
            <v>55</v>
          </cell>
        </row>
        <row r="4448">
          <cell r="A4448" t="str">
            <v>22-10-2015 al 28-10-2015</v>
          </cell>
          <cell r="B4448">
            <v>1.54</v>
          </cell>
          <cell r="C4448">
            <v>1.53</v>
          </cell>
          <cell r="D4448">
            <v>1.51</v>
          </cell>
          <cell r="E4448">
            <v>1.49</v>
          </cell>
          <cell r="F4448">
            <v>1.44</v>
          </cell>
          <cell r="G4448">
            <v>1.06</v>
          </cell>
          <cell r="H4448">
            <v>0.87</v>
          </cell>
          <cell r="I4448">
            <v>0.76</v>
          </cell>
          <cell r="J4448">
            <v>70</v>
          </cell>
          <cell r="K4448">
            <v>70</v>
          </cell>
          <cell r="L4448">
            <v>54</v>
          </cell>
        </row>
        <row r="4450">
          <cell r="B4450">
            <v>1.54</v>
          </cell>
          <cell r="C4450">
            <v>1.53</v>
          </cell>
          <cell r="D4450">
            <v>1.51</v>
          </cell>
          <cell r="E4450">
            <v>1.49</v>
          </cell>
          <cell r="F4450">
            <v>1.44</v>
          </cell>
          <cell r="G4450">
            <v>1.06</v>
          </cell>
          <cell r="H4450">
            <v>0.87</v>
          </cell>
          <cell r="I4450">
            <v>0.76</v>
          </cell>
          <cell r="J4450">
            <v>70</v>
          </cell>
          <cell r="K4450">
            <v>70</v>
          </cell>
          <cell r="L4450">
            <v>54.75</v>
          </cell>
        </row>
        <row r="4451">
          <cell r="B4451">
            <v>1.54</v>
          </cell>
          <cell r="C4451">
            <v>1.53</v>
          </cell>
          <cell r="D4451">
            <v>1.51</v>
          </cell>
          <cell r="E4451">
            <v>1.49</v>
          </cell>
          <cell r="F4451">
            <v>1.44</v>
          </cell>
          <cell r="G4451">
            <v>1.06</v>
          </cell>
          <cell r="H4451">
            <v>0.87</v>
          </cell>
          <cell r="I4451">
            <v>0.76</v>
          </cell>
          <cell r="J4451">
            <v>70</v>
          </cell>
          <cell r="K4451">
            <v>70</v>
          </cell>
          <cell r="L4451">
            <v>55</v>
          </cell>
        </row>
        <row r="4452">
          <cell r="B4452">
            <v>1.54</v>
          </cell>
          <cell r="C4452">
            <v>1.53</v>
          </cell>
          <cell r="D4452">
            <v>1.51</v>
          </cell>
          <cell r="E4452">
            <v>1.49</v>
          </cell>
          <cell r="F4452">
            <v>1.44</v>
          </cell>
          <cell r="G4452">
            <v>1.06</v>
          </cell>
          <cell r="H4452">
            <v>0.87</v>
          </cell>
          <cell r="I4452">
            <v>0.76</v>
          </cell>
          <cell r="J4452">
            <v>70</v>
          </cell>
          <cell r="K4452">
            <v>70</v>
          </cell>
          <cell r="L4452">
            <v>54</v>
          </cell>
        </row>
        <row r="4453">
          <cell r="B4453">
            <v>1.60511627906977</v>
          </cell>
          <cell r="C4453">
            <v>1.59511627906977</v>
          </cell>
          <cell r="D4453">
            <v>1.57511627906977</v>
          </cell>
          <cell r="E4453">
            <v>1.55651162790698</v>
          </cell>
          <cell r="F4453">
            <v>1.4693023255814</v>
          </cell>
          <cell r="G4453">
            <v>1.19837209302326</v>
          </cell>
          <cell r="H4453">
            <v>0.904418604651163</v>
          </cell>
          <cell r="I4453">
            <v>0.794418604651163</v>
          </cell>
          <cell r="J4453">
            <v>70</v>
          </cell>
          <cell r="K4453">
            <v>70</v>
          </cell>
          <cell r="L4453">
            <v>73.5813953488372</v>
          </cell>
        </row>
        <row r="4454">
          <cell r="B4454">
            <v>1.68</v>
          </cell>
          <cell r="C4454">
            <v>1.67</v>
          </cell>
          <cell r="D4454">
            <v>1.65</v>
          </cell>
          <cell r="E4454">
            <v>1.63</v>
          </cell>
          <cell r="F4454">
            <v>1.53</v>
          </cell>
          <cell r="G4454">
            <v>1.35</v>
          </cell>
          <cell r="H4454">
            <v>0.98</v>
          </cell>
          <cell r="I4454">
            <v>0.87</v>
          </cell>
          <cell r="J4454">
            <v>70</v>
          </cell>
          <cell r="K4454">
            <v>70</v>
          </cell>
          <cell r="L4454">
            <v>109</v>
          </cell>
        </row>
        <row r="4455">
          <cell r="B4455">
            <v>1.54</v>
          </cell>
          <cell r="C4455">
            <v>1.53</v>
          </cell>
          <cell r="D4455">
            <v>1.51</v>
          </cell>
          <cell r="E4455">
            <v>1.49</v>
          </cell>
          <cell r="F4455">
            <v>1.42</v>
          </cell>
          <cell r="G4455">
            <v>1.06</v>
          </cell>
          <cell r="H4455">
            <v>0.86</v>
          </cell>
          <cell r="I4455">
            <v>0.75</v>
          </cell>
          <cell r="J4455">
            <v>70</v>
          </cell>
          <cell r="K4455">
            <v>70</v>
          </cell>
          <cell r="L4455">
            <v>52</v>
          </cell>
        </row>
        <row r="4462">
          <cell r="B4462">
            <v>58</v>
          </cell>
          <cell r="C4462" t="str">
            <v>s/c</v>
          </cell>
          <cell r="D4462">
            <v>55</v>
          </cell>
          <cell r="E4462">
            <v>53</v>
          </cell>
          <cell r="F4462">
            <v>50</v>
          </cell>
          <cell r="G4462">
            <v>46</v>
          </cell>
          <cell r="H4462">
            <v>42</v>
          </cell>
          <cell r="I4462">
            <v>39</v>
          </cell>
          <cell r="J4462">
            <v>51</v>
          </cell>
        </row>
        <row r="4463">
          <cell r="B4463">
            <v>58</v>
          </cell>
          <cell r="C4463" t="str">
            <v>s/c</v>
          </cell>
          <cell r="D4463">
            <v>55</v>
          </cell>
          <cell r="E4463">
            <v>53</v>
          </cell>
          <cell r="F4463">
            <v>50</v>
          </cell>
          <cell r="G4463">
            <v>46</v>
          </cell>
          <cell r="H4463">
            <v>42</v>
          </cell>
          <cell r="I4463">
            <v>39</v>
          </cell>
          <cell r="J4463">
            <v>51</v>
          </cell>
        </row>
        <row r="4480">
          <cell r="B4480">
            <v>1.57</v>
          </cell>
          <cell r="C4480">
            <v>1.56</v>
          </cell>
          <cell r="D4480">
            <v>1.54</v>
          </cell>
          <cell r="E4480">
            <v>1.52</v>
          </cell>
          <cell r="F4480">
            <v>1.45</v>
          </cell>
          <cell r="G4480">
            <v>1.06</v>
          </cell>
          <cell r="H4480">
            <v>0.87</v>
          </cell>
          <cell r="I4480">
            <v>0.76</v>
          </cell>
          <cell r="J4480">
            <v>70</v>
          </cell>
          <cell r="K4480">
            <v>70</v>
          </cell>
          <cell r="L4480">
            <v>54</v>
          </cell>
        </row>
        <row r="4481">
          <cell r="B4481">
            <v>1.57</v>
          </cell>
          <cell r="C4481">
            <v>1.56</v>
          </cell>
          <cell r="D4481">
            <v>1.54</v>
          </cell>
          <cell r="E4481">
            <v>1.52</v>
          </cell>
          <cell r="F4481">
            <v>1.45</v>
          </cell>
          <cell r="G4481">
            <v>1.06</v>
          </cell>
          <cell r="H4481">
            <v>0.87</v>
          </cell>
          <cell r="I4481">
            <v>0.76</v>
          </cell>
          <cell r="J4481">
            <v>70</v>
          </cell>
          <cell r="K4481">
            <v>70</v>
          </cell>
          <cell r="L4481">
            <v>54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  <cell r="AZ6" t="str">
            <v>Octubre</v>
          </cell>
          <cell r="BA6" t="str">
            <v>Diciembre</v>
          </cell>
          <cell r="BB6" t="str">
            <v>Marzo</v>
          </cell>
          <cell r="BC6" t="str">
            <v>Mayo</v>
          </cell>
          <cell r="BD6" t="str">
            <v>Julio</v>
          </cell>
          <cell r="BE6" t="str">
            <v>Octubre</v>
          </cell>
        </row>
        <row r="7"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  <cell r="AZ7" t="str">
            <v>´16</v>
          </cell>
          <cell r="BA7" t="str">
            <v>´16</v>
          </cell>
          <cell r="BB7" t="str">
            <v>´17</v>
          </cell>
          <cell r="BC7" t="str">
            <v>´17</v>
          </cell>
          <cell r="BD7" t="str">
            <v>´17</v>
          </cell>
          <cell r="BE7" t="str">
            <v>´17</v>
          </cell>
        </row>
        <row r="2781">
          <cell r="B2781">
            <v>42278</v>
          </cell>
        </row>
        <row r="2781">
          <cell r="AV2781">
            <v>60.6</v>
          </cell>
          <cell r="AW2781">
            <v>60.29</v>
          </cell>
          <cell r="AX2781">
            <v>60.75</v>
          </cell>
          <cell r="AY2781">
            <v>61.19</v>
          </cell>
          <cell r="AZ2781">
            <v>61.16</v>
          </cell>
          <cell r="BA2781">
            <v>61.47</v>
          </cell>
          <cell r="BB2781">
            <v>62.6</v>
          </cell>
          <cell r="BC2781">
            <v>63.25</v>
          </cell>
          <cell r="BD2781">
            <v>63.81</v>
          </cell>
          <cell r="BE2781">
            <v>63.99</v>
          </cell>
        </row>
        <row r="2782">
          <cell r="B2782">
            <v>42279</v>
          </cell>
        </row>
        <row r="2782">
          <cell r="AV2782">
            <v>60.14</v>
          </cell>
          <cell r="AW2782">
            <v>59.96</v>
          </cell>
          <cell r="AX2782">
            <v>60.41</v>
          </cell>
          <cell r="AY2782">
            <v>60.78</v>
          </cell>
          <cell r="AZ2782">
            <v>60.5</v>
          </cell>
          <cell r="BA2782">
            <v>60.78</v>
          </cell>
          <cell r="BB2782">
            <v>61.91</v>
          </cell>
          <cell r="BC2782">
            <v>62.56</v>
          </cell>
          <cell r="BD2782">
            <v>63.11</v>
          </cell>
          <cell r="BE2782">
            <v>63.23</v>
          </cell>
        </row>
        <row r="2783">
          <cell r="B2783">
            <v>42282</v>
          </cell>
        </row>
        <row r="2783">
          <cell r="AV2783">
            <v>61.87</v>
          </cell>
          <cell r="AW2783">
            <v>61.68</v>
          </cell>
          <cell r="AX2783">
            <v>62.15</v>
          </cell>
          <cell r="AY2783">
            <v>62.47</v>
          </cell>
          <cell r="AZ2783">
            <v>62.19</v>
          </cell>
          <cell r="BA2783">
            <v>62.37</v>
          </cell>
          <cell r="BB2783">
            <v>63.43</v>
          </cell>
          <cell r="BC2783">
            <v>64.08</v>
          </cell>
          <cell r="BD2783">
            <v>64.64</v>
          </cell>
          <cell r="BE2783">
            <v>64.76</v>
          </cell>
        </row>
        <row r="2784">
          <cell r="B2784">
            <v>42283</v>
          </cell>
        </row>
        <row r="2784">
          <cell r="AV2784">
            <v>62.08</v>
          </cell>
          <cell r="AW2784">
            <v>61.85</v>
          </cell>
          <cell r="AX2784">
            <v>62.36</v>
          </cell>
          <cell r="AY2784">
            <v>62.66</v>
          </cell>
          <cell r="AZ2784">
            <v>62.26</v>
          </cell>
          <cell r="BA2784">
            <v>62.42</v>
          </cell>
          <cell r="BB2784">
            <v>63.52</v>
          </cell>
          <cell r="BC2784">
            <v>64.17</v>
          </cell>
          <cell r="BD2784">
            <v>64.74</v>
          </cell>
          <cell r="BE2784">
            <v>64.86</v>
          </cell>
        </row>
        <row r="2785">
          <cell r="B2785">
            <v>42284</v>
          </cell>
        </row>
        <row r="2785">
          <cell r="AV2785">
            <v>62.05</v>
          </cell>
          <cell r="AW2785">
            <v>61.95</v>
          </cell>
          <cell r="AX2785">
            <v>62.5</v>
          </cell>
          <cell r="AY2785">
            <v>62.81</v>
          </cell>
          <cell r="AZ2785">
            <v>62.41</v>
          </cell>
          <cell r="BA2785">
            <v>62.55</v>
          </cell>
          <cell r="BB2785">
            <v>63.65</v>
          </cell>
          <cell r="BC2785">
            <v>64.27</v>
          </cell>
          <cell r="BD2785">
            <v>64.86</v>
          </cell>
          <cell r="BE2785">
            <v>64.98</v>
          </cell>
        </row>
        <row r="2786">
          <cell r="B2786">
            <v>42285</v>
          </cell>
        </row>
        <row r="2786">
          <cell r="AV2786">
            <v>61.61</v>
          </cell>
          <cell r="AW2786">
            <v>61.72</v>
          </cell>
          <cell r="AX2786">
            <v>61.6</v>
          </cell>
          <cell r="AY2786">
            <v>62.15</v>
          </cell>
          <cell r="AZ2786">
            <v>62.51</v>
          </cell>
          <cell r="BA2786">
            <v>62.11</v>
          </cell>
          <cell r="BB2786">
            <v>62.27</v>
          </cell>
          <cell r="BC2786">
            <v>63.34</v>
          </cell>
          <cell r="BD2786">
            <v>63.96</v>
          </cell>
          <cell r="BE2786">
            <v>64.54</v>
          </cell>
        </row>
        <row r="2787">
          <cell r="B2787">
            <v>42286</v>
          </cell>
        </row>
        <row r="2787">
          <cell r="AV2787">
            <v>61.61</v>
          </cell>
          <cell r="AW2787">
            <v>61.53</v>
          </cell>
          <cell r="AX2787">
            <v>62.1</v>
          </cell>
          <cell r="AY2787">
            <v>62.48</v>
          </cell>
          <cell r="AZ2787">
            <v>62.29</v>
          </cell>
          <cell r="BA2787">
            <v>62.45</v>
          </cell>
          <cell r="BB2787">
            <v>63.52</v>
          </cell>
          <cell r="BC2787">
            <v>64.14</v>
          </cell>
          <cell r="BD2787">
            <v>64.7</v>
          </cell>
          <cell r="BE2787">
            <v>64.82</v>
          </cell>
        </row>
        <row r="2788">
          <cell r="B2788">
            <v>42289</v>
          </cell>
        </row>
        <row r="2788">
          <cell r="AV2788">
            <v>61.69</v>
          </cell>
          <cell r="AW2788">
            <v>61.67</v>
          </cell>
          <cell r="AX2788">
            <v>62.04</v>
          </cell>
          <cell r="AY2788">
            <v>62.39</v>
          </cell>
          <cell r="AZ2788">
            <v>62.14</v>
          </cell>
          <cell r="BA2788">
            <v>62.32</v>
          </cell>
          <cell r="BB2788">
            <v>63.29</v>
          </cell>
          <cell r="BC2788">
            <v>63.88</v>
          </cell>
          <cell r="BD2788">
            <v>64.43</v>
          </cell>
          <cell r="BE2788">
            <v>64.55</v>
          </cell>
        </row>
        <row r="2789">
          <cell r="B2789">
            <v>42290</v>
          </cell>
        </row>
        <row r="2789">
          <cell r="AV2789">
            <v>63.86</v>
          </cell>
          <cell r="AW2789">
            <v>63.7</v>
          </cell>
          <cell r="AX2789">
            <v>64.01</v>
          </cell>
          <cell r="AY2789">
            <v>64.26</v>
          </cell>
          <cell r="AZ2789">
            <v>63.78</v>
          </cell>
          <cell r="BA2789">
            <v>63.81</v>
          </cell>
          <cell r="BB2789">
            <v>64.78</v>
          </cell>
          <cell r="BC2789">
            <v>65.35</v>
          </cell>
          <cell r="BD2789">
            <v>65.83</v>
          </cell>
          <cell r="BE2789">
            <v>65.38</v>
          </cell>
        </row>
        <row r="2790">
          <cell r="B2790">
            <v>42291</v>
          </cell>
        </row>
        <row r="2790">
          <cell r="AV2790">
            <v>63.76</v>
          </cell>
          <cell r="AW2790">
            <v>63.64</v>
          </cell>
          <cell r="AX2790">
            <v>64.02</v>
          </cell>
          <cell r="AY2790">
            <v>64.27</v>
          </cell>
          <cell r="AZ2790">
            <v>63.78</v>
          </cell>
          <cell r="BA2790">
            <v>63.76</v>
          </cell>
          <cell r="BB2790">
            <v>64.68</v>
          </cell>
          <cell r="BC2790">
            <v>65.16</v>
          </cell>
          <cell r="BD2790">
            <v>65.64</v>
          </cell>
          <cell r="BE2790">
            <v>65.19</v>
          </cell>
        </row>
        <row r="2791">
          <cell r="B2791">
            <v>42292</v>
          </cell>
        </row>
        <row r="2791">
          <cell r="AV2791">
            <v>63.44</v>
          </cell>
          <cell r="AW2791">
            <v>63.31</v>
          </cell>
          <cell r="AX2791">
            <v>63.68</v>
          </cell>
          <cell r="AY2791">
            <v>63.97</v>
          </cell>
          <cell r="AZ2791">
            <v>63.49</v>
          </cell>
          <cell r="BA2791">
            <v>63.42</v>
          </cell>
          <cell r="BB2791">
            <v>64.34</v>
          </cell>
          <cell r="BC2791">
            <v>64.82</v>
          </cell>
          <cell r="BD2791">
            <v>65.35</v>
          </cell>
          <cell r="BE2791">
            <v>64.9</v>
          </cell>
        </row>
        <row r="2792">
          <cell r="B2792">
            <v>42293</v>
          </cell>
        </row>
        <row r="2792">
          <cell r="AV2792">
            <v>63.85</v>
          </cell>
          <cell r="AW2792">
            <v>63.7</v>
          </cell>
          <cell r="AX2792">
            <v>64.04</v>
          </cell>
          <cell r="AY2792">
            <v>64.3</v>
          </cell>
          <cell r="AZ2792">
            <v>63.83</v>
          </cell>
          <cell r="BA2792">
            <v>63.76</v>
          </cell>
          <cell r="BB2792">
            <v>64.69</v>
          </cell>
          <cell r="BC2792">
            <v>65.16</v>
          </cell>
          <cell r="BD2792">
            <v>65.49</v>
          </cell>
          <cell r="BE2792">
            <v>65.04</v>
          </cell>
        </row>
        <row r="2793">
          <cell r="B2793">
            <v>42296</v>
          </cell>
        </row>
        <row r="2793">
          <cell r="AV2793">
            <v>63.24</v>
          </cell>
          <cell r="AW2793">
            <v>63.12</v>
          </cell>
          <cell r="AX2793">
            <v>63.49</v>
          </cell>
          <cell r="AY2793">
            <v>63.85</v>
          </cell>
          <cell r="AZ2793">
            <v>63.4</v>
          </cell>
          <cell r="BA2793">
            <v>63.37</v>
          </cell>
          <cell r="BB2793">
            <v>64.21</v>
          </cell>
          <cell r="BC2793">
            <v>64.66</v>
          </cell>
          <cell r="BD2793">
            <v>64.96</v>
          </cell>
          <cell r="BE2793">
            <v>64.51</v>
          </cell>
        </row>
        <row r="2794">
          <cell r="B2794">
            <v>42297</v>
          </cell>
        </row>
        <row r="2794">
          <cell r="AV2794">
            <v>63.78</v>
          </cell>
          <cell r="AW2794">
            <v>63.66</v>
          </cell>
          <cell r="AX2794">
            <v>64.03</v>
          </cell>
          <cell r="AY2794">
            <v>64.31</v>
          </cell>
          <cell r="AZ2794">
            <v>63.87</v>
          </cell>
          <cell r="BA2794">
            <v>63.88</v>
          </cell>
          <cell r="BB2794">
            <v>64.7</v>
          </cell>
          <cell r="BC2794">
            <v>65.14</v>
          </cell>
          <cell r="BD2794">
            <v>65.49</v>
          </cell>
          <cell r="BE2794">
            <v>65.04</v>
          </cell>
        </row>
        <row r="2795">
          <cell r="B2795">
            <v>42298</v>
          </cell>
        </row>
        <row r="2795">
          <cell r="AV2795">
            <v>64.23</v>
          </cell>
          <cell r="AW2795">
            <v>64.05</v>
          </cell>
          <cell r="AX2795">
            <v>64.42</v>
          </cell>
          <cell r="AY2795">
            <v>64.68</v>
          </cell>
          <cell r="AZ2795">
            <v>64.25</v>
          </cell>
          <cell r="BA2795">
            <v>64.1</v>
          </cell>
          <cell r="BB2795">
            <v>64.92</v>
          </cell>
          <cell r="BC2795">
            <v>65.35</v>
          </cell>
          <cell r="BD2795">
            <v>65.65</v>
          </cell>
          <cell r="BE2795">
            <v>65.2</v>
          </cell>
        </row>
        <row r="2796">
          <cell r="B2796">
            <v>42299</v>
          </cell>
        </row>
        <row r="2796">
          <cell r="AV2796">
            <v>62.5</v>
          </cell>
          <cell r="AW2796">
            <v>62.37</v>
          </cell>
          <cell r="AX2796">
            <v>62.85</v>
          </cell>
          <cell r="AY2796">
            <v>63.21</v>
          </cell>
          <cell r="AZ2796">
            <v>63.07</v>
          </cell>
          <cell r="BA2796">
            <v>63.1</v>
          </cell>
          <cell r="BB2796">
            <v>63.88</v>
          </cell>
          <cell r="BC2796">
            <v>64.18</v>
          </cell>
          <cell r="BD2796">
            <v>64.48</v>
          </cell>
          <cell r="BE2796">
            <v>64.03</v>
          </cell>
        </row>
        <row r="2797">
          <cell r="B2797">
            <v>42300</v>
          </cell>
        </row>
        <row r="2797">
          <cell r="AV2797">
            <v>62.76</v>
          </cell>
          <cell r="AW2797">
            <v>62.6</v>
          </cell>
          <cell r="AX2797">
            <v>63.11</v>
          </cell>
          <cell r="AY2797">
            <v>63.43</v>
          </cell>
          <cell r="AZ2797">
            <v>63.28</v>
          </cell>
          <cell r="BA2797">
            <v>63.27</v>
          </cell>
          <cell r="BB2797">
            <v>64.03</v>
          </cell>
          <cell r="BC2797">
            <v>64.32</v>
          </cell>
          <cell r="BD2797">
            <v>64.62</v>
          </cell>
          <cell r="BE2797">
            <v>64.17</v>
          </cell>
        </row>
        <row r="2798">
          <cell r="B2798">
            <v>42303</v>
          </cell>
        </row>
        <row r="2798">
          <cell r="AV2798">
            <v>62.13</v>
          </cell>
          <cell r="AW2798">
            <v>61.93</v>
          </cell>
          <cell r="AX2798">
            <v>62.49</v>
          </cell>
          <cell r="AY2798">
            <v>62.83</v>
          </cell>
          <cell r="AZ2798">
            <v>62.69</v>
          </cell>
          <cell r="BA2798">
            <v>62.67</v>
          </cell>
          <cell r="BB2798">
            <v>63.42</v>
          </cell>
          <cell r="BC2798">
            <v>63.7</v>
          </cell>
          <cell r="BD2798">
            <v>63.99</v>
          </cell>
          <cell r="BE2798">
            <v>63.54</v>
          </cell>
        </row>
        <row r="2799">
          <cell r="B2799">
            <v>42304</v>
          </cell>
        </row>
        <row r="2799">
          <cell r="AV2799">
            <v>62.34</v>
          </cell>
          <cell r="AW2799">
            <v>62.16</v>
          </cell>
          <cell r="AX2799">
            <v>62.73</v>
          </cell>
          <cell r="AY2799">
            <v>63.06</v>
          </cell>
          <cell r="AZ2799">
            <v>62.88</v>
          </cell>
          <cell r="BA2799">
            <v>62.82</v>
          </cell>
          <cell r="BB2799">
            <v>63.58</v>
          </cell>
          <cell r="BC2799">
            <v>63.9</v>
          </cell>
          <cell r="BD2799">
            <v>64.23</v>
          </cell>
          <cell r="BE2799">
            <v>63.78</v>
          </cell>
        </row>
        <row r="2800">
          <cell r="B2800">
            <v>42305</v>
          </cell>
        </row>
        <row r="2800">
          <cell r="AV2800">
            <v>62.67</v>
          </cell>
          <cell r="AW2800">
            <v>62.46</v>
          </cell>
          <cell r="AX2800">
            <v>63.04</v>
          </cell>
          <cell r="AY2800">
            <v>63.37</v>
          </cell>
          <cell r="AZ2800">
            <v>64.46</v>
          </cell>
          <cell r="BA2800">
            <v>62.96</v>
          </cell>
          <cell r="BB2800">
            <v>63.73</v>
          </cell>
          <cell r="BC2800">
            <v>64.03</v>
          </cell>
          <cell r="BD2800">
            <v>64.36</v>
          </cell>
          <cell r="BE2800">
            <v>63.91</v>
          </cell>
        </row>
        <row r="2801">
          <cell r="B2801">
            <v>42306</v>
          </cell>
        </row>
        <row r="2801">
          <cell r="AV2801">
            <v>62.32</v>
          </cell>
          <cell r="AW2801">
            <v>62.21</v>
          </cell>
          <cell r="AX2801">
            <v>62.81</v>
          </cell>
          <cell r="AY2801">
            <v>63.17</v>
          </cell>
          <cell r="AZ2801">
            <v>64.23</v>
          </cell>
          <cell r="BA2801">
            <v>62.81</v>
          </cell>
          <cell r="BB2801">
            <v>63.53</v>
          </cell>
          <cell r="BC2801">
            <v>63.78</v>
          </cell>
          <cell r="BD2801">
            <v>64</v>
          </cell>
          <cell r="BE2801">
            <v>63.55</v>
          </cell>
        </row>
        <row r="2802">
          <cell r="B2802">
            <v>42307</v>
          </cell>
        </row>
        <row r="2802">
          <cell r="AV2802">
            <v>63.32</v>
          </cell>
          <cell r="AW2802">
            <v>63</v>
          </cell>
          <cell r="AX2802">
            <v>63.6</v>
          </cell>
          <cell r="AY2802">
            <v>63.95</v>
          </cell>
          <cell r="AZ2802">
            <v>62.86</v>
          </cell>
          <cell r="BA2802">
            <v>63.44</v>
          </cell>
          <cell r="BB2802">
            <v>64.16</v>
          </cell>
          <cell r="BC2802">
            <v>64.43</v>
          </cell>
          <cell r="BD2802">
            <v>64.71</v>
          </cell>
          <cell r="BE2802">
            <v>64.21</v>
          </cell>
        </row>
        <row r="2803">
          <cell r="B2803">
            <v>42310</v>
          </cell>
        </row>
        <row r="2803">
          <cell r="AV2803">
            <v>63.29</v>
          </cell>
          <cell r="AW2803">
            <v>63.13</v>
          </cell>
          <cell r="AX2803">
            <v>63.76</v>
          </cell>
          <cell r="AY2803">
            <v>64.09</v>
          </cell>
          <cell r="AZ2803">
            <v>63</v>
          </cell>
          <cell r="BA2803">
            <v>63.42</v>
          </cell>
          <cell r="BB2803">
            <v>64.16</v>
          </cell>
          <cell r="BC2803">
            <v>64.43</v>
          </cell>
          <cell r="BD2803">
            <v>64.71</v>
          </cell>
          <cell r="BE2803">
            <v>64.21</v>
          </cell>
        </row>
        <row r="2804">
          <cell r="B2804">
            <v>42311</v>
          </cell>
        </row>
        <row r="2804">
          <cell r="AV2804">
            <v>62.57</v>
          </cell>
          <cell r="AW2804">
            <v>62.44</v>
          </cell>
          <cell r="AX2804">
            <v>63.1</v>
          </cell>
          <cell r="AY2804">
            <v>63.42</v>
          </cell>
          <cell r="AZ2804">
            <v>63.37</v>
          </cell>
          <cell r="BA2804">
            <v>63.02</v>
          </cell>
          <cell r="BB2804">
            <v>63.76</v>
          </cell>
          <cell r="BC2804">
            <v>64.03</v>
          </cell>
          <cell r="BD2804">
            <v>64.31</v>
          </cell>
          <cell r="BE2804">
            <v>63.81</v>
          </cell>
        </row>
        <row r="2805">
          <cell r="B2805">
            <v>42312</v>
          </cell>
        </row>
        <row r="2805">
          <cell r="AV2805">
            <v>61.94</v>
          </cell>
          <cell r="AW2805">
            <v>62.02</v>
          </cell>
          <cell r="AX2805">
            <v>62.78</v>
          </cell>
          <cell r="AY2805">
            <v>63.2</v>
          </cell>
          <cell r="AZ2805">
            <v>63.17</v>
          </cell>
          <cell r="BA2805">
            <v>62.88</v>
          </cell>
          <cell r="BB2805">
            <v>63.62</v>
          </cell>
          <cell r="BC2805">
            <v>63.89</v>
          </cell>
          <cell r="BD2805">
            <v>64.17</v>
          </cell>
          <cell r="BE2805">
            <v>63.67</v>
          </cell>
        </row>
        <row r="2806">
          <cell r="B2806">
            <v>42313</v>
          </cell>
        </row>
        <row r="2806">
          <cell r="AV2806">
            <v>61.95</v>
          </cell>
          <cell r="AW2806">
            <v>62.13</v>
          </cell>
          <cell r="AX2806">
            <v>62.89</v>
          </cell>
          <cell r="AY2806">
            <v>63.32</v>
          </cell>
          <cell r="AZ2806">
            <v>63.41</v>
          </cell>
          <cell r="BA2806">
            <v>63.24</v>
          </cell>
          <cell r="BB2806">
            <v>63.86</v>
          </cell>
          <cell r="BC2806">
            <v>64.11</v>
          </cell>
          <cell r="BD2806">
            <v>64.31</v>
          </cell>
          <cell r="BE2806">
            <v>63.81</v>
          </cell>
        </row>
        <row r="2807">
          <cell r="B2807">
            <v>42314</v>
          </cell>
        </row>
        <row r="2807">
          <cell r="AV2807">
            <v>61.66</v>
          </cell>
          <cell r="AW2807">
            <v>61.74</v>
          </cell>
          <cell r="AX2807">
            <v>62.47</v>
          </cell>
          <cell r="AY2807">
            <v>62.91</v>
          </cell>
          <cell r="AZ2807">
            <v>62.96</v>
          </cell>
          <cell r="BA2807">
            <v>62.93</v>
          </cell>
          <cell r="BB2807">
            <v>63.62</v>
          </cell>
          <cell r="BC2807">
            <v>63.87</v>
          </cell>
          <cell r="BD2807">
            <v>64.04</v>
          </cell>
          <cell r="BE2807">
            <v>63.54</v>
          </cell>
        </row>
        <row r="2808">
          <cell r="B2808">
            <v>42317</v>
          </cell>
        </row>
        <row r="2808">
          <cell r="AV2808">
            <v>61.9</v>
          </cell>
          <cell r="AW2808">
            <v>62.12</v>
          </cell>
          <cell r="AX2808">
            <v>62.87</v>
          </cell>
          <cell r="AY2808">
            <v>63.29</v>
          </cell>
          <cell r="AZ2808">
            <v>63.34</v>
          </cell>
          <cell r="BA2808">
            <v>63.23</v>
          </cell>
          <cell r="BB2808">
            <v>63.85</v>
          </cell>
          <cell r="BC2808">
            <v>64.08</v>
          </cell>
          <cell r="BD2808">
            <v>64.25</v>
          </cell>
          <cell r="BE2808">
            <v>63.75</v>
          </cell>
        </row>
        <row r="2809">
          <cell r="B2809">
            <v>42318</v>
          </cell>
        </row>
        <row r="2809">
          <cell r="AV2809">
            <v>61.93</v>
          </cell>
          <cell r="AW2809">
            <v>61.99</v>
          </cell>
          <cell r="AX2809">
            <v>62.75</v>
          </cell>
          <cell r="AY2809">
            <v>63.19</v>
          </cell>
          <cell r="AZ2809">
            <v>63.24</v>
          </cell>
          <cell r="BA2809">
            <v>63.17</v>
          </cell>
          <cell r="BB2809">
            <v>63.82</v>
          </cell>
          <cell r="BC2809">
            <v>64.05</v>
          </cell>
          <cell r="BD2809">
            <v>64.22</v>
          </cell>
          <cell r="BE2809">
            <v>63.72</v>
          </cell>
        </row>
        <row r="2810">
          <cell r="B2810">
            <v>42319</v>
          </cell>
        </row>
        <row r="2810">
          <cell r="AV2810">
            <v>62.18</v>
          </cell>
          <cell r="AW2810">
            <v>62.18</v>
          </cell>
          <cell r="AX2810">
            <v>62.31</v>
          </cell>
          <cell r="AY2810">
            <v>62.92</v>
          </cell>
          <cell r="AZ2810">
            <v>63.26</v>
          </cell>
          <cell r="BA2810">
            <v>63.31</v>
          </cell>
          <cell r="BB2810">
            <v>63.25</v>
          </cell>
          <cell r="BC2810">
            <v>63.82</v>
          </cell>
          <cell r="BD2810">
            <v>64.05</v>
          </cell>
          <cell r="BE2810">
            <v>64.22</v>
          </cell>
        </row>
        <row r="2811">
          <cell r="B2811">
            <v>42320</v>
          </cell>
        </row>
        <row r="2811">
          <cell r="AV2811">
            <v>61.84</v>
          </cell>
          <cell r="AW2811">
            <v>62.16</v>
          </cell>
          <cell r="AX2811">
            <v>62.85</v>
          </cell>
          <cell r="AY2811">
            <v>63.27</v>
          </cell>
          <cell r="AZ2811">
            <v>63.38</v>
          </cell>
          <cell r="BA2811">
            <v>63.4</v>
          </cell>
          <cell r="BB2811">
            <v>63.94</v>
          </cell>
          <cell r="BC2811">
            <v>64.12</v>
          </cell>
          <cell r="BD2811">
            <v>64.19</v>
          </cell>
          <cell r="BE2811">
            <v>63.68</v>
          </cell>
        </row>
        <row r="2812">
          <cell r="B2812">
            <v>42321</v>
          </cell>
        </row>
        <row r="2812">
          <cell r="AV2812">
            <v>61.68</v>
          </cell>
          <cell r="AW2812">
            <v>61.99</v>
          </cell>
          <cell r="AX2812">
            <v>62.67</v>
          </cell>
          <cell r="AY2812">
            <v>63.08</v>
          </cell>
          <cell r="AZ2812">
            <v>63.16</v>
          </cell>
          <cell r="BA2812">
            <v>63.29</v>
          </cell>
          <cell r="BB2812">
            <v>63.71</v>
          </cell>
          <cell r="BC2812">
            <v>63.83</v>
          </cell>
          <cell r="BD2812">
            <v>63.88</v>
          </cell>
          <cell r="BE2812">
            <v>63.37</v>
          </cell>
        </row>
        <row r="2813">
          <cell r="B2813">
            <v>42324</v>
          </cell>
        </row>
        <row r="2813">
          <cell r="AV2813">
            <v>61.74</v>
          </cell>
          <cell r="AW2813">
            <v>62.61</v>
          </cell>
          <cell r="AX2813">
            <v>63.23</v>
          </cell>
          <cell r="AY2813">
            <v>63.62</v>
          </cell>
          <cell r="AZ2813">
            <v>63.59</v>
          </cell>
          <cell r="BA2813">
            <v>63.61</v>
          </cell>
          <cell r="BB2813">
            <v>63.94</v>
          </cell>
          <cell r="BC2813">
            <v>64.01</v>
          </cell>
          <cell r="BD2813">
            <v>63.99</v>
          </cell>
          <cell r="BE2813">
            <v>63.48</v>
          </cell>
        </row>
        <row r="2911">
          <cell r="AV2911">
            <v>62.5386363636364</v>
          </cell>
          <cell r="AW2911">
            <v>62.3890909090909</v>
          </cell>
          <cell r="AX2911">
            <v>62.8286363636364</v>
          </cell>
          <cell r="AY2911">
            <v>63.1631818181818</v>
          </cell>
          <cell r="AZ2911">
            <v>62.9695454545455</v>
          </cell>
          <cell r="BA2911">
            <v>62.8927272727273</v>
          </cell>
          <cell r="BB2911">
            <v>63.7654545454546</v>
          </cell>
          <cell r="BC2911">
            <v>64.2577272727273</v>
          </cell>
          <cell r="BD2911">
            <v>64.6840909090909</v>
          </cell>
          <cell r="BE2911">
            <v>64.4627272727273</v>
          </cell>
        </row>
        <row r="2912">
          <cell r="AV2912">
            <v>64.23</v>
          </cell>
          <cell r="AW2912">
            <v>64.05</v>
          </cell>
          <cell r="AX2912">
            <v>64.42</v>
          </cell>
          <cell r="AY2912">
            <v>64.68</v>
          </cell>
          <cell r="AZ2912">
            <v>64.46</v>
          </cell>
          <cell r="BA2912">
            <v>64.1</v>
          </cell>
          <cell r="BB2912">
            <v>64.92</v>
          </cell>
          <cell r="BC2912">
            <v>65.35</v>
          </cell>
          <cell r="BD2912">
            <v>65.83</v>
          </cell>
          <cell r="BE2912">
            <v>65.38</v>
          </cell>
        </row>
        <row r="2913">
          <cell r="AV2913">
            <v>60.14</v>
          </cell>
          <cell r="AW2913">
            <v>59.96</v>
          </cell>
          <cell r="AX2913">
            <v>60.41</v>
          </cell>
          <cell r="AY2913">
            <v>60.78</v>
          </cell>
          <cell r="AZ2913">
            <v>60.5</v>
          </cell>
          <cell r="BA2913">
            <v>60.78</v>
          </cell>
          <cell r="BB2913">
            <v>61.91</v>
          </cell>
          <cell r="BC2913">
            <v>62.56</v>
          </cell>
          <cell r="BD2913">
            <v>63.11</v>
          </cell>
          <cell r="BE2913">
            <v>63.23</v>
          </cell>
        </row>
        <row r="2914">
          <cell r="AV2914">
            <v>64.0921327014218</v>
          </cell>
          <cell r="AW2914">
            <v>64.1101895734597</v>
          </cell>
          <cell r="AX2914">
            <v>64.411327014218</v>
          </cell>
          <cell r="AY2914">
            <v>64.7130331753554</v>
          </cell>
          <cell r="AZ2914">
            <v>64.642701421801</v>
          </cell>
          <cell r="BA2914">
            <v>63.9470616113744</v>
          </cell>
          <cell r="BB2914">
            <v>64.3032558139535</v>
          </cell>
          <cell r="BC2914">
            <v>64.8559689922481</v>
          </cell>
          <cell r="BD2914">
            <v>64.4210344827586</v>
          </cell>
          <cell r="BE2914">
            <v>64.4627272727273</v>
          </cell>
        </row>
        <row r="2915">
          <cell r="AV2915">
            <v>67.91</v>
          </cell>
          <cell r="AW2915">
            <v>67.46</v>
          </cell>
          <cell r="AX2915">
            <v>67.33</v>
          </cell>
          <cell r="AY2915">
            <v>67.59</v>
          </cell>
          <cell r="AZ2915">
            <v>67.68</v>
          </cell>
          <cell r="BA2915">
            <v>66.58</v>
          </cell>
          <cell r="BB2915">
            <v>67.06</v>
          </cell>
          <cell r="BC2915">
            <v>67.99</v>
          </cell>
          <cell r="BD2915">
            <v>67.04</v>
          </cell>
          <cell r="BE2915">
            <v>65.38</v>
          </cell>
        </row>
        <row r="2916">
          <cell r="AV2916">
            <v>59.97</v>
          </cell>
          <cell r="AW2916">
            <v>59.63</v>
          </cell>
          <cell r="AX2916">
            <v>60.14</v>
          </cell>
          <cell r="AY2916">
            <v>60.64</v>
          </cell>
          <cell r="AZ2916">
            <v>59.14</v>
          </cell>
          <cell r="BA2916">
            <v>60.38</v>
          </cell>
          <cell r="BB2916">
            <v>61.78</v>
          </cell>
          <cell r="BC2916">
            <v>62.51</v>
          </cell>
          <cell r="BD2916">
            <v>62.65</v>
          </cell>
          <cell r="BE2916">
            <v>63.23</v>
          </cell>
        </row>
        <row r="2917">
          <cell r="AV2917">
            <v>69.3760743801653</v>
          </cell>
          <cell r="AW2917">
            <v>68.3783215130024</v>
          </cell>
          <cell r="AX2917">
            <v>67.6183202099738</v>
          </cell>
          <cell r="AY2917">
            <v>66.5398230088496</v>
          </cell>
          <cell r="AZ2917">
            <v>65.3566181818182</v>
          </cell>
          <cell r="BA2917">
            <v>64.1649356223176</v>
          </cell>
          <cell r="BB2917">
            <v>64.3032558139535</v>
          </cell>
          <cell r="BC2917">
            <v>64.8559689922481</v>
          </cell>
          <cell r="BD2917">
            <v>64.4210344827586</v>
          </cell>
          <cell r="BE2917">
            <v>64.4627272727273</v>
          </cell>
        </row>
        <row r="2918">
          <cell r="AV2918">
            <v>82.51</v>
          </cell>
          <cell r="AW2918">
            <v>82.59</v>
          </cell>
          <cell r="AX2918">
            <v>82.7</v>
          </cell>
          <cell r="AY2918">
            <v>78.73</v>
          </cell>
          <cell r="AZ2918">
            <v>70.02</v>
          </cell>
          <cell r="BA2918">
            <v>67.24</v>
          </cell>
          <cell r="BB2918">
            <v>67.06</v>
          </cell>
          <cell r="BC2918">
            <v>67.99</v>
          </cell>
          <cell r="BD2918">
            <v>67.04</v>
          </cell>
          <cell r="BE2918">
            <v>65.38</v>
          </cell>
        </row>
        <row r="2919">
          <cell r="AV2919">
            <v>59.97</v>
          </cell>
          <cell r="AW2919">
            <v>59.63</v>
          </cell>
          <cell r="AX2919">
            <v>60.14</v>
          </cell>
          <cell r="AY2919">
            <v>60.64</v>
          </cell>
          <cell r="AZ2919">
            <v>59.14</v>
          </cell>
          <cell r="BA2919">
            <v>60.38</v>
          </cell>
          <cell r="BB2919">
            <v>61.78</v>
          </cell>
          <cell r="BC2919">
            <v>62.51</v>
          </cell>
          <cell r="BD2919">
            <v>62.65</v>
          </cell>
          <cell r="BE2919">
            <v>63.2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3306">
          <cell r="A3306">
            <v>42278</v>
          </cell>
          <cell r="B3306">
            <v>66.9</v>
          </cell>
          <cell r="C3306">
            <v>73.5</v>
          </cell>
        </row>
        <row r="3306">
          <cell r="E3306">
            <v>72</v>
          </cell>
          <cell r="F3306">
            <v>61.25</v>
          </cell>
        </row>
        <row r="3306">
          <cell r="H3306">
            <v>68</v>
          </cell>
        </row>
        <row r="3307">
          <cell r="A3307">
            <v>42279</v>
          </cell>
          <cell r="B3307">
            <v>66.9</v>
          </cell>
          <cell r="C3307">
            <v>73.5</v>
          </cell>
        </row>
        <row r="3307">
          <cell r="E3307">
            <v>72</v>
          </cell>
          <cell r="F3307">
            <v>61.25</v>
          </cell>
        </row>
        <row r="3307">
          <cell r="H3307">
            <v>68</v>
          </cell>
        </row>
        <row r="3308">
          <cell r="A3308">
            <v>42282</v>
          </cell>
          <cell r="B3308">
            <v>66.65</v>
          </cell>
          <cell r="C3308">
            <v>73.25</v>
          </cell>
        </row>
        <row r="3308">
          <cell r="E3308">
            <v>71.75</v>
          </cell>
          <cell r="F3308">
            <v>61</v>
          </cell>
        </row>
        <row r="3308">
          <cell r="H3308">
            <v>67.75</v>
          </cell>
        </row>
        <row r="3309">
          <cell r="A3309">
            <v>42283</v>
          </cell>
          <cell r="B3309">
            <v>68.2</v>
          </cell>
          <cell r="C3309">
            <v>75</v>
          </cell>
        </row>
        <row r="3309">
          <cell r="E3309">
            <v>73.5</v>
          </cell>
          <cell r="F3309">
            <v>62.5</v>
          </cell>
        </row>
        <row r="3309">
          <cell r="H3309">
            <v>69.25</v>
          </cell>
        </row>
        <row r="3310">
          <cell r="A3310">
            <v>42284</v>
          </cell>
          <cell r="B3310">
            <v>68.45</v>
          </cell>
          <cell r="C3310">
            <v>75.25</v>
          </cell>
        </row>
        <row r="3310">
          <cell r="E3310">
            <v>73.75</v>
          </cell>
          <cell r="F3310">
            <v>62.5</v>
          </cell>
        </row>
        <row r="3310">
          <cell r="H3310">
            <v>69.5</v>
          </cell>
        </row>
        <row r="3311">
          <cell r="A3311">
            <v>42285</v>
          </cell>
          <cell r="B3311">
            <v>68.6</v>
          </cell>
          <cell r="C3311">
            <v>75.25</v>
          </cell>
        </row>
        <row r="3311">
          <cell r="E3311">
            <v>73.75</v>
          </cell>
          <cell r="F3311">
            <v>62.5</v>
          </cell>
        </row>
        <row r="3311">
          <cell r="H3311">
            <v>69.5</v>
          </cell>
        </row>
        <row r="3312">
          <cell r="A3312">
            <v>42286</v>
          </cell>
          <cell r="B3312">
            <v>68.4</v>
          </cell>
          <cell r="C3312">
            <v>75</v>
          </cell>
        </row>
        <row r="3312">
          <cell r="E3312">
            <v>73.25</v>
          </cell>
          <cell r="F3312">
            <v>62.5</v>
          </cell>
        </row>
        <row r="3312">
          <cell r="H3312">
            <v>69.25</v>
          </cell>
        </row>
        <row r="3313">
          <cell r="A3313">
            <v>42289</v>
          </cell>
          <cell r="B3313">
            <v>68.4</v>
          </cell>
          <cell r="C3313">
            <v>75</v>
          </cell>
        </row>
        <row r="3313">
          <cell r="E3313">
            <v>73.25</v>
          </cell>
          <cell r="F3313">
            <v>62.5</v>
          </cell>
        </row>
        <row r="3313">
          <cell r="H3313">
            <v>69.25</v>
          </cell>
        </row>
        <row r="3314">
          <cell r="A3314">
            <v>42290</v>
          </cell>
          <cell r="B3314">
            <v>68.4</v>
          </cell>
          <cell r="C3314">
            <v>75</v>
          </cell>
        </row>
        <row r="3314">
          <cell r="E3314">
            <v>73.25</v>
          </cell>
          <cell r="F3314">
            <v>62.5</v>
          </cell>
        </row>
        <row r="3314">
          <cell r="H3314">
            <v>69.25</v>
          </cell>
        </row>
        <row r="3315">
          <cell r="A3315">
            <v>42291</v>
          </cell>
          <cell r="B3315">
            <v>70.45</v>
          </cell>
          <cell r="C3315">
            <v>77</v>
          </cell>
        </row>
        <row r="3315">
          <cell r="E3315">
            <v>75.25</v>
          </cell>
          <cell r="F3315">
            <v>63</v>
          </cell>
        </row>
        <row r="3315">
          <cell r="H3315">
            <v>71.25</v>
          </cell>
        </row>
        <row r="3316">
          <cell r="A3316">
            <v>42292</v>
          </cell>
          <cell r="B3316">
            <v>70.45</v>
          </cell>
          <cell r="C3316">
            <v>77</v>
          </cell>
        </row>
        <row r="3316">
          <cell r="E3316">
            <v>75.25</v>
          </cell>
          <cell r="F3316">
            <v>63</v>
          </cell>
        </row>
        <row r="3316">
          <cell r="H3316">
            <v>71.25</v>
          </cell>
        </row>
        <row r="3317">
          <cell r="A3317">
            <v>42293</v>
          </cell>
          <cell r="B3317">
            <v>70.2</v>
          </cell>
          <cell r="C3317">
            <v>76.75</v>
          </cell>
        </row>
        <row r="3317">
          <cell r="E3317">
            <v>75</v>
          </cell>
          <cell r="F3317">
            <v>63</v>
          </cell>
        </row>
        <row r="3317">
          <cell r="H3317">
            <v>71</v>
          </cell>
        </row>
        <row r="3318">
          <cell r="A3318">
            <v>42296</v>
          </cell>
          <cell r="B3318">
            <v>70.6</v>
          </cell>
          <cell r="C3318">
            <v>77.25</v>
          </cell>
        </row>
        <row r="3318">
          <cell r="E3318">
            <v>75.5</v>
          </cell>
          <cell r="F3318">
            <v>63.25</v>
          </cell>
        </row>
        <row r="3318">
          <cell r="H3318">
            <v>71.5</v>
          </cell>
        </row>
        <row r="3319">
          <cell r="A3319">
            <v>42297</v>
          </cell>
          <cell r="B3319">
            <v>70</v>
          </cell>
          <cell r="C3319">
            <v>76.75</v>
          </cell>
        </row>
        <row r="3319">
          <cell r="E3319">
            <v>75</v>
          </cell>
          <cell r="F3319">
            <v>63</v>
          </cell>
        </row>
        <row r="3319">
          <cell r="H3319">
            <v>71</v>
          </cell>
        </row>
        <row r="3320">
          <cell r="A3320">
            <v>42298</v>
          </cell>
          <cell r="B3320">
            <v>70.45</v>
          </cell>
          <cell r="C3320">
            <v>77.25</v>
          </cell>
        </row>
        <row r="3320">
          <cell r="E3320">
            <v>75.5</v>
          </cell>
          <cell r="F3320">
            <v>63</v>
          </cell>
        </row>
        <row r="3320">
          <cell r="H3320">
            <v>71.5</v>
          </cell>
        </row>
        <row r="3321">
          <cell r="A3321">
            <v>42299</v>
          </cell>
          <cell r="B3321">
            <v>70.85</v>
          </cell>
          <cell r="C3321">
            <v>77.75</v>
          </cell>
        </row>
        <row r="3321">
          <cell r="E3321">
            <v>76</v>
          </cell>
          <cell r="F3321">
            <v>63.5</v>
          </cell>
        </row>
        <row r="3321">
          <cell r="H3321">
            <v>71.75</v>
          </cell>
        </row>
        <row r="3322">
          <cell r="A3322">
            <v>42300</v>
          </cell>
          <cell r="B3322">
            <v>69.1</v>
          </cell>
          <cell r="C3322">
            <v>76</v>
          </cell>
        </row>
        <row r="3322">
          <cell r="E3322">
            <v>74.25</v>
          </cell>
          <cell r="F3322">
            <v>62.75</v>
          </cell>
        </row>
        <row r="3322">
          <cell r="H3322">
            <v>70</v>
          </cell>
        </row>
        <row r="3323">
          <cell r="A3323">
            <v>42303</v>
          </cell>
          <cell r="B3323">
            <v>69.35</v>
          </cell>
          <cell r="C3323">
            <v>76.25</v>
          </cell>
        </row>
        <row r="3323">
          <cell r="E3323">
            <v>74.5</v>
          </cell>
          <cell r="F3323">
            <v>63</v>
          </cell>
        </row>
        <row r="3323">
          <cell r="H3323">
            <v>70.25</v>
          </cell>
        </row>
        <row r="3324">
          <cell r="A3324">
            <v>42304</v>
          </cell>
          <cell r="B3324">
            <v>68.85</v>
          </cell>
          <cell r="C3324">
            <v>75.75</v>
          </cell>
        </row>
        <row r="3324">
          <cell r="E3324">
            <v>74</v>
          </cell>
          <cell r="F3324">
            <v>63</v>
          </cell>
        </row>
        <row r="3324">
          <cell r="H3324">
            <v>69.75</v>
          </cell>
        </row>
        <row r="3325">
          <cell r="A3325">
            <v>42305</v>
          </cell>
          <cell r="B3325">
            <v>69.05</v>
          </cell>
          <cell r="C3325">
            <v>76</v>
          </cell>
        </row>
        <row r="3325">
          <cell r="E3325">
            <v>74.25</v>
          </cell>
          <cell r="F3325">
            <v>63</v>
          </cell>
        </row>
        <row r="3325">
          <cell r="H3325">
            <v>70</v>
          </cell>
        </row>
        <row r="3326">
          <cell r="A3326">
            <v>42306</v>
          </cell>
          <cell r="B3326">
            <v>69.3</v>
          </cell>
          <cell r="C3326">
            <v>76.25</v>
          </cell>
        </row>
        <row r="3326">
          <cell r="E3326">
            <v>74.5</v>
          </cell>
          <cell r="F3326">
            <v>63</v>
          </cell>
        </row>
        <row r="3326">
          <cell r="H3326">
            <v>70.25</v>
          </cell>
        </row>
        <row r="3327">
          <cell r="A3327">
            <v>42307</v>
          </cell>
          <cell r="B3327">
            <v>69.05</v>
          </cell>
          <cell r="C3327">
            <v>76</v>
          </cell>
        </row>
        <row r="3327">
          <cell r="E3327">
            <v>74.25</v>
          </cell>
          <cell r="F3327">
            <v>62.75</v>
          </cell>
        </row>
        <row r="3327">
          <cell r="H3327">
            <v>70</v>
          </cell>
        </row>
        <row r="3329">
          <cell r="B3329">
            <v>69.0272727272727</v>
          </cell>
          <cell r="C3329">
            <v>75.7613636363636</v>
          </cell>
        </row>
        <row r="3329">
          <cell r="E3329">
            <v>74.0795454545455</v>
          </cell>
          <cell r="F3329">
            <v>62.625</v>
          </cell>
        </row>
        <row r="3329">
          <cell r="H3329">
            <v>69.9659090909091</v>
          </cell>
        </row>
        <row r="3330">
          <cell r="B3330">
            <v>70.85</v>
          </cell>
          <cell r="C3330">
            <v>77.75</v>
          </cell>
        </row>
        <row r="3330">
          <cell r="E3330">
            <v>76</v>
          </cell>
          <cell r="F3330">
            <v>63.5</v>
          </cell>
        </row>
        <row r="3330">
          <cell r="H3330">
            <v>71.75</v>
          </cell>
        </row>
        <row r="3331">
          <cell r="B3331">
            <v>66.65</v>
          </cell>
          <cell r="C3331">
            <v>73.25</v>
          </cell>
        </row>
        <row r="3331">
          <cell r="E3331">
            <v>71.75</v>
          </cell>
          <cell r="F3331">
            <v>61</v>
          </cell>
        </row>
        <row r="3331">
          <cell r="H3331">
            <v>67.75</v>
          </cell>
        </row>
        <row r="3332">
          <cell r="B3332">
            <v>70.6920600858369</v>
          </cell>
          <cell r="C3332">
            <v>75.2954545454546</v>
          </cell>
        </row>
        <row r="3332">
          <cell r="E3332">
            <v>73.9431818181818</v>
          </cell>
          <cell r="F3332">
            <v>63.4330985915493</v>
          </cell>
          <cell r="G3332">
            <v>72.5828402366864</v>
          </cell>
          <cell r="H3332">
            <v>69.7272727272727</v>
          </cell>
        </row>
        <row r="3333">
          <cell r="B3333">
            <v>74.8</v>
          </cell>
          <cell r="C3333">
            <v>77.75</v>
          </cell>
        </row>
        <row r="3333">
          <cell r="E3333">
            <v>76</v>
          </cell>
          <cell r="F3333">
            <v>66.5</v>
          </cell>
          <cell r="G3333">
            <v>76.25</v>
          </cell>
          <cell r="H3333">
            <v>71.75</v>
          </cell>
        </row>
        <row r="3334">
          <cell r="B3334">
            <v>65.3</v>
          </cell>
          <cell r="C3334">
            <v>73</v>
          </cell>
        </row>
        <row r="3334">
          <cell r="E3334">
            <v>71.75</v>
          </cell>
          <cell r="F3334">
            <v>60.5</v>
          </cell>
          <cell r="G3334">
            <v>67</v>
          </cell>
          <cell r="H3334">
            <v>67.25</v>
          </cell>
        </row>
        <row r="3341">
          <cell r="A3341">
            <v>42310</v>
          </cell>
          <cell r="B3341">
            <v>69.75</v>
          </cell>
          <cell r="C3341">
            <v>77</v>
          </cell>
        </row>
        <row r="3341">
          <cell r="E3341">
            <v>75.25</v>
          </cell>
          <cell r="F3341">
            <v>63.25</v>
          </cell>
          <cell r="G3341">
            <v>70</v>
          </cell>
          <cell r="H3341">
            <v>71</v>
          </cell>
        </row>
        <row r="3342">
          <cell r="A3342">
            <v>42311</v>
          </cell>
          <cell r="B3342">
            <v>69.75</v>
          </cell>
          <cell r="C3342">
            <v>77</v>
          </cell>
        </row>
        <row r="3342">
          <cell r="E3342">
            <v>75.25</v>
          </cell>
          <cell r="F3342">
            <v>63.25</v>
          </cell>
          <cell r="G3342">
            <v>70</v>
          </cell>
          <cell r="H3342">
            <v>71</v>
          </cell>
        </row>
        <row r="3343">
          <cell r="A3343">
            <v>42312</v>
          </cell>
          <cell r="B3343">
            <v>69.05</v>
          </cell>
          <cell r="C3343">
            <v>76.25</v>
          </cell>
        </row>
        <row r="3343">
          <cell r="E3343">
            <v>74.5</v>
          </cell>
          <cell r="F3343">
            <v>63.25</v>
          </cell>
          <cell r="G3343">
            <v>69.25</v>
          </cell>
          <cell r="H3343">
            <v>70.25</v>
          </cell>
        </row>
        <row r="3344">
          <cell r="A3344">
            <v>42313</v>
          </cell>
          <cell r="B3344">
            <v>68.65</v>
          </cell>
          <cell r="C3344">
            <v>75.75</v>
          </cell>
        </row>
        <row r="3344">
          <cell r="E3344">
            <v>74</v>
          </cell>
          <cell r="F3344">
            <v>63.25</v>
          </cell>
          <cell r="G3344">
            <v>68.75</v>
          </cell>
          <cell r="H3344">
            <v>69.75</v>
          </cell>
        </row>
        <row r="3345">
          <cell r="A3345">
            <v>42314</v>
          </cell>
          <cell r="B3345">
            <v>68.65</v>
          </cell>
          <cell r="C3345">
            <v>75.75</v>
          </cell>
        </row>
        <row r="3345">
          <cell r="E3345">
            <v>74</v>
          </cell>
          <cell r="F3345">
            <v>63.25</v>
          </cell>
          <cell r="G3345">
            <v>68.75</v>
          </cell>
          <cell r="H3345">
            <v>69.75</v>
          </cell>
        </row>
        <row r="3346">
          <cell r="A3346">
            <v>42317</v>
          </cell>
          <cell r="B3346">
            <v>68.75</v>
          </cell>
          <cell r="C3346">
            <v>75.5</v>
          </cell>
        </row>
        <row r="3346">
          <cell r="E3346">
            <v>73.75</v>
          </cell>
          <cell r="F3346">
            <v>63</v>
          </cell>
          <cell r="G3346">
            <v>68.5</v>
          </cell>
          <cell r="H3346">
            <v>69.5</v>
          </cell>
        </row>
        <row r="3347">
          <cell r="A3347">
            <v>42318</v>
          </cell>
          <cell r="B3347">
            <v>69</v>
          </cell>
          <cell r="C3347">
            <v>75.75</v>
          </cell>
        </row>
        <row r="3347">
          <cell r="E3347">
            <v>74</v>
          </cell>
          <cell r="F3347">
            <v>63</v>
          </cell>
          <cell r="G3347">
            <v>68.75</v>
          </cell>
          <cell r="H3347">
            <v>69.75</v>
          </cell>
        </row>
        <row r="3348">
          <cell r="A3348">
            <v>42319</v>
          </cell>
          <cell r="B3348">
            <v>69</v>
          </cell>
          <cell r="C3348">
            <v>75.75</v>
          </cell>
        </row>
        <row r="3348">
          <cell r="E3348">
            <v>74</v>
          </cell>
          <cell r="F3348">
            <v>63</v>
          </cell>
          <cell r="G3348">
            <v>68.75</v>
          </cell>
          <cell r="H3348">
            <v>69.75</v>
          </cell>
        </row>
        <row r="3349">
          <cell r="A3349">
            <v>42320</v>
          </cell>
          <cell r="B3349">
            <v>69.2</v>
          </cell>
          <cell r="C3349">
            <v>76</v>
          </cell>
        </row>
        <row r="3349">
          <cell r="E3349">
            <v>74.25</v>
          </cell>
          <cell r="F3349">
            <v>63</v>
          </cell>
          <cell r="G3349">
            <v>69</v>
          </cell>
          <cell r="H3349">
            <v>70</v>
          </cell>
        </row>
        <row r="3350">
          <cell r="A3350">
            <v>42321</v>
          </cell>
          <cell r="B3350">
            <v>69.05</v>
          </cell>
          <cell r="C3350">
            <v>75.75</v>
          </cell>
        </row>
        <row r="3350">
          <cell r="E3350">
            <v>74</v>
          </cell>
          <cell r="F3350">
            <v>62.75</v>
          </cell>
          <cell r="G3350">
            <v>68.75</v>
          </cell>
          <cell r="H3350">
            <v>69.75</v>
          </cell>
        </row>
        <row r="3351">
          <cell r="A3351">
            <v>42324</v>
          </cell>
          <cell r="B3351">
            <v>68.85</v>
          </cell>
          <cell r="C3351">
            <v>75.5</v>
          </cell>
        </row>
        <row r="3351">
          <cell r="E3351">
            <v>73.75</v>
          </cell>
          <cell r="F3351">
            <v>62.5</v>
          </cell>
          <cell r="G3351">
            <v>68.5</v>
          </cell>
          <cell r="H3351">
            <v>69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10%20OCTUBRE%202015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6" t="s">
        <v>4</v>
      </c>
    </row>
    <row r="10" customFormat="false" ht="18" hidden="false" customHeight="false" outlineLevel="0" collapsed="false">
      <c r="B10" s="6" t="s">
        <v>5</v>
      </c>
    </row>
    <row r="11" customFormat="false" ht="18" hidden="false" customHeight="false" outlineLevel="0" collapsed="false">
      <c r="B11" s="6" t="s">
        <v>6</v>
      </c>
    </row>
    <row r="12" customFormat="false" ht="18" hidden="false" customHeight="false" outlineLevel="0" collapsed="false">
      <c r="B12" s="6" t="s">
        <v>7</v>
      </c>
    </row>
    <row r="13" customFormat="false" ht="18" hidden="false" customHeight="false" outlineLevel="0" collapsed="false">
      <c r="B13" s="6" t="s">
        <v>8</v>
      </c>
    </row>
    <row r="14" customFormat="false" ht="18" hidden="false" customHeight="false" outlineLevel="0" collapsed="false">
      <c r="B14" s="6" t="s">
        <v>9</v>
      </c>
    </row>
    <row r="15" customFormat="false" ht="18" hidden="false" customHeight="false" outlineLevel="0" collapsed="false">
      <c r="B15" s="6" t="s">
        <v>10</v>
      </c>
    </row>
    <row r="16" customFormat="false" ht="18" hidden="false" customHeight="false" outlineLevel="0" collapsed="false">
      <c r="B16" s="6" t="s">
        <v>11</v>
      </c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s="8" customFormat="true" ht="12.75" hidden="false" customHeight="true" outlineLevel="0" collapsed="false">
      <c r="B26" s="9"/>
    </row>
    <row r="27" s="8" customFormat="true" ht="12.75" hidden="false" customHeight="false" outlineLevel="0" collapsed="false"/>
    <row r="28" s="8" customFormat="true" ht="12.75" hidden="false" customHeight="false" outlineLevel="0" collapsed="false"/>
    <row r="30" customFormat="false" ht="12.75" hidden="false" customHeight="false" outlineLevel="0" collapsed="false">
      <c r="B30" s="10"/>
    </row>
  </sheetData>
  <sheetProtection sheet="true" password="c45b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5'!A1" display="Expor. Impor. 2015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35.25" hidden="false" customHeight="false" outlineLevel="0" collapsed="false">
      <c r="B2" s="380" t="s">
        <v>209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</row>
    <row r="3" customFormat="false" ht="13.5" hidden="false" customHeight="false" outlineLevel="0" collapsed="false"/>
    <row r="4" customFormat="false" ht="16.5" hidden="false" customHeight="false" outlineLevel="0" collapsed="false">
      <c r="L4" s="342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381" t="s">
        <v>210</v>
      </c>
      <c r="C6" s="381"/>
      <c r="D6" s="381"/>
      <c r="E6" s="381"/>
      <c r="F6" s="381"/>
      <c r="G6" s="381"/>
      <c r="H6" s="381"/>
      <c r="I6" s="381"/>
      <c r="J6" s="381"/>
      <c r="K6" s="381"/>
      <c r="L6" s="381"/>
    </row>
    <row r="7" customFormat="false" ht="14.25" hidden="false" customHeight="true" outlineLevel="0" collapsed="false">
      <c r="B7" s="382" t="s">
        <v>211</v>
      </c>
      <c r="C7" s="382"/>
      <c r="D7" s="382"/>
      <c r="E7" s="382"/>
      <c r="F7" s="382"/>
      <c r="G7" s="382"/>
      <c r="H7" s="382"/>
      <c r="I7" s="382"/>
      <c r="J7" s="382"/>
      <c r="K7" s="382"/>
      <c r="L7" s="382"/>
    </row>
    <row r="8" customFormat="false" ht="13.5" hidden="false" customHeight="true" outlineLevel="0" collapsed="false">
      <c r="B8" s="383" t="s">
        <v>40</v>
      </c>
      <c r="C8" s="384" t="s">
        <v>212</v>
      </c>
      <c r="D8" s="384" t="s">
        <v>213</v>
      </c>
      <c r="E8" s="384" t="s">
        <v>214</v>
      </c>
      <c r="F8" s="384" t="s">
        <v>215</v>
      </c>
      <c r="G8" s="384" t="s">
        <v>216</v>
      </c>
      <c r="H8" s="384" t="s">
        <v>217</v>
      </c>
      <c r="I8" s="384" t="s">
        <v>218</v>
      </c>
      <c r="J8" s="384" t="s">
        <v>219</v>
      </c>
      <c r="K8" s="384" t="s">
        <v>220</v>
      </c>
      <c r="L8" s="384" t="s">
        <v>221</v>
      </c>
    </row>
    <row r="9" customFormat="false" ht="12.75" hidden="false" customHeight="false" outlineLevel="0" collapsed="false">
      <c r="B9" s="383"/>
      <c r="C9" s="384"/>
      <c r="D9" s="384"/>
      <c r="E9" s="384"/>
      <c r="F9" s="384"/>
      <c r="G9" s="384"/>
      <c r="H9" s="384"/>
      <c r="I9" s="384"/>
      <c r="J9" s="384"/>
      <c r="K9" s="384"/>
      <c r="L9" s="384"/>
    </row>
    <row r="10" customFormat="false" ht="13.5" hidden="false" customHeight="false" outlineLevel="0" collapsed="false">
      <c r="B10" s="383"/>
      <c r="C10" s="384"/>
      <c r="D10" s="384"/>
      <c r="E10" s="384"/>
      <c r="F10" s="384"/>
      <c r="G10" s="384"/>
      <c r="H10" s="384"/>
      <c r="I10" s="384"/>
      <c r="J10" s="384"/>
      <c r="K10" s="384"/>
      <c r="L10" s="384"/>
    </row>
    <row r="11" customFormat="false" ht="13.5" hidden="false" customHeight="false" outlineLevel="0" collapsed="false">
      <c r="B11" s="385" t="n">
        <f aca="false">'[3]Precio Futuro Historico'!B2803</f>
        <v>42310</v>
      </c>
      <c r="C11" s="386" t="n">
        <f aca="false">'[3]Precio Futuro Historico'!AV2803</f>
        <v>63.29</v>
      </c>
      <c r="D11" s="386" t="n">
        <f aca="false">'[3]Precio Futuro Historico'!AW2803</f>
        <v>63.13</v>
      </c>
      <c r="E11" s="386" t="n">
        <f aca="false">'[3]Precio Futuro Historico'!AX2803</f>
        <v>63.76</v>
      </c>
      <c r="F11" s="386" t="n">
        <f aca="false">'[3]Precio Futuro Historico'!AY2803</f>
        <v>64.09</v>
      </c>
      <c r="G11" s="386" t="n">
        <f aca="false">'[3]Precio Futuro Historico'!AZ2803</f>
        <v>63</v>
      </c>
      <c r="H11" s="386" t="n">
        <f aca="false">'[3]Precio Futuro Historico'!BA2803</f>
        <v>63.42</v>
      </c>
      <c r="I11" s="386" t="n">
        <f aca="false">'[3]Precio Futuro Historico'!BB2803</f>
        <v>64.16</v>
      </c>
      <c r="J11" s="386" t="n">
        <f aca="false">'[3]Precio Futuro Historico'!BC2803</f>
        <v>64.43</v>
      </c>
      <c r="K11" s="386" t="n">
        <f aca="false">'[3]Precio Futuro Historico'!BD2803</f>
        <v>64.71</v>
      </c>
      <c r="L11" s="387" t="n">
        <f aca="false">'[3]Precio Futuro Historico'!BE2803</f>
        <v>64.21</v>
      </c>
    </row>
    <row r="12" customFormat="false" ht="12.75" hidden="false" customHeight="false" outlineLevel="0" collapsed="false">
      <c r="B12" s="388" t="n">
        <f aca="false">'[3]Precio Futuro Historico'!B2804</f>
        <v>42311</v>
      </c>
      <c r="C12" s="389" t="n">
        <f aca="false">'[3]Precio Futuro Historico'!AV2804</f>
        <v>62.57</v>
      </c>
      <c r="D12" s="389" t="n">
        <f aca="false">'[3]Precio Futuro Historico'!AW2804</f>
        <v>62.44</v>
      </c>
      <c r="E12" s="389" t="n">
        <f aca="false">'[3]Precio Futuro Historico'!AX2804</f>
        <v>63.1</v>
      </c>
      <c r="F12" s="389" t="n">
        <f aca="false">'[3]Precio Futuro Historico'!AY2804</f>
        <v>63.42</v>
      </c>
      <c r="G12" s="389" t="n">
        <f aca="false">'[3]Precio Futuro Historico'!AZ2804</f>
        <v>63.37</v>
      </c>
      <c r="H12" s="389" t="n">
        <f aca="false">'[3]Precio Futuro Historico'!BA2804</f>
        <v>63.02</v>
      </c>
      <c r="I12" s="389" t="n">
        <f aca="false">'[3]Precio Futuro Historico'!BB2804</f>
        <v>63.76</v>
      </c>
      <c r="J12" s="389" t="n">
        <f aca="false">'[3]Precio Futuro Historico'!BC2804</f>
        <v>64.03</v>
      </c>
      <c r="K12" s="389" t="n">
        <f aca="false">'[3]Precio Futuro Historico'!BD2804</f>
        <v>64.31</v>
      </c>
      <c r="L12" s="390" t="n">
        <f aca="false">'[3]Precio Futuro Historico'!BE2804</f>
        <v>63.81</v>
      </c>
    </row>
    <row r="13" customFormat="false" ht="12.75" hidden="false" customHeight="false" outlineLevel="0" collapsed="false">
      <c r="B13" s="388" t="n">
        <f aca="false">'[3]Precio Futuro Historico'!B2805</f>
        <v>42312</v>
      </c>
      <c r="C13" s="389" t="n">
        <f aca="false">'[3]Precio Futuro Historico'!AV2805</f>
        <v>61.94</v>
      </c>
      <c r="D13" s="389" t="n">
        <f aca="false">'[3]Precio Futuro Historico'!AW2805</f>
        <v>62.02</v>
      </c>
      <c r="E13" s="389" t="n">
        <f aca="false">'[3]Precio Futuro Historico'!AX2805</f>
        <v>62.78</v>
      </c>
      <c r="F13" s="389" t="n">
        <f aca="false">'[3]Precio Futuro Historico'!AY2805</f>
        <v>63.2</v>
      </c>
      <c r="G13" s="389" t="n">
        <f aca="false">'[3]Precio Futuro Historico'!AZ2805</f>
        <v>63.17</v>
      </c>
      <c r="H13" s="389" t="n">
        <f aca="false">'[3]Precio Futuro Historico'!BA2805</f>
        <v>62.88</v>
      </c>
      <c r="I13" s="389" t="n">
        <f aca="false">'[3]Precio Futuro Historico'!BB2805</f>
        <v>63.62</v>
      </c>
      <c r="J13" s="389" t="n">
        <f aca="false">'[3]Precio Futuro Historico'!BC2805</f>
        <v>63.89</v>
      </c>
      <c r="K13" s="389" t="n">
        <f aca="false">'[3]Precio Futuro Historico'!BD2805</f>
        <v>64.17</v>
      </c>
      <c r="L13" s="390" t="n">
        <f aca="false">'[3]Precio Futuro Historico'!BE2805</f>
        <v>63.67</v>
      </c>
    </row>
    <row r="14" customFormat="false" ht="12.75" hidden="false" customHeight="false" outlineLevel="0" collapsed="false">
      <c r="B14" s="388" t="n">
        <f aca="false">'[3]Precio Futuro Historico'!B2806</f>
        <v>42313</v>
      </c>
      <c r="C14" s="389" t="n">
        <f aca="false">'[3]Precio Futuro Historico'!AV2806</f>
        <v>61.95</v>
      </c>
      <c r="D14" s="389" t="n">
        <f aca="false">'[3]Precio Futuro Historico'!AW2806</f>
        <v>62.13</v>
      </c>
      <c r="E14" s="389" t="n">
        <f aca="false">'[3]Precio Futuro Historico'!AX2806</f>
        <v>62.89</v>
      </c>
      <c r="F14" s="389" t="n">
        <f aca="false">'[3]Precio Futuro Historico'!AY2806</f>
        <v>63.32</v>
      </c>
      <c r="G14" s="389" t="n">
        <f aca="false">'[3]Precio Futuro Historico'!AZ2806</f>
        <v>63.41</v>
      </c>
      <c r="H14" s="389" t="n">
        <f aca="false">'[3]Precio Futuro Historico'!BA2806</f>
        <v>63.24</v>
      </c>
      <c r="I14" s="389" t="n">
        <f aca="false">'[3]Precio Futuro Historico'!BB2806</f>
        <v>63.86</v>
      </c>
      <c r="J14" s="389" t="n">
        <f aca="false">'[3]Precio Futuro Historico'!BC2806</f>
        <v>64.11</v>
      </c>
      <c r="K14" s="389" t="n">
        <f aca="false">'[3]Precio Futuro Historico'!BD2806</f>
        <v>64.31</v>
      </c>
      <c r="L14" s="390" t="n">
        <f aca="false">'[3]Precio Futuro Historico'!BE2806</f>
        <v>63.81</v>
      </c>
    </row>
    <row r="15" customFormat="false" ht="12.75" hidden="false" customHeight="false" outlineLevel="0" collapsed="false">
      <c r="B15" s="388" t="n">
        <f aca="false">'[3]Precio Futuro Historico'!B2807</f>
        <v>42314</v>
      </c>
      <c r="C15" s="389" t="n">
        <f aca="false">'[3]Precio Futuro Historico'!AV2807</f>
        <v>61.66</v>
      </c>
      <c r="D15" s="389" t="n">
        <f aca="false">'[3]Precio Futuro Historico'!AW2807</f>
        <v>61.74</v>
      </c>
      <c r="E15" s="389" t="n">
        <f aca="false">'[3]Precio Futuro Historico'!AX2807</f>
        <v>62.47</v>
      </c>
      <c r="F15" s="389" t="n">
        <f aca="false">'[3]Precio Futuro Historico'!AY2807</f>
        <v>62.91</v>
      </c>
      <c r="G15" s="389" t="n">
        <f aca="false">'[3]Precio Futuro Historico'!AZ2807</f>
        <v>62.96</v>
      </c>
      <c r="H15" s="389" t="n">
        <f aca="false">'[3]Precio Futuro Historico'!BA2807</f>
        <v>62.93</v>
      </c>
      <c r="I15" s="389" t="n">
        <f aca="false">'[3]Precio Futuro Historico'!BB2807</f>
        <v>63.62</v>
      </c>
      <c r="J15" s="389" t="n">
        <f aca="false">'[3]Precio Futuro Historico'!BC2807</f>
        <v>63.87</v>
      </c>
      <c r="K15" s="389" t="n">
        <f aca="false">'[3]Precio Futuro Historico'!BD2807</f>
        <v>64.04</v>
      </c>
      <c r="L15" s="390" t="n">
        <f aca="false">'[3]Precio Futuro Historico'!BE2807</f>
        <v>63.54</v>
      </c>
    </row>
    <row r="16" customFormat="false" ht="12.75" hidden="false" customHeight="false" outlineLevel="0" collapsed="false">
      <c r="B16" s="388" t="n">
        <f aca="false">'[3]Precio Futuro Historico'!B2808</f>
        <v>42317</v>
      </c>
      <c r="C16" s="389" t="n">
        <f aca="false">'[3]Precio Futuro Historico'!AV2808</f>
        <v>61.9</v>
      </c>
      <c r="D16" s="389" t="n">
        <f aca="false">'[3]Precio Futuro Historico'!AW2808</f>
        <v>62.12</v>
      </c>
      <c r="E16" s="389" t="n">
        <f aca="false">'[3]Precio Futuro Historico'!AX2808</f>
        <v>62.87</v>
      </c>
      <c r="F16" s="389" t="n">
        <f aca="false">'[3]Precio Futuro Historico'!AY2808</f>
        <v>63.29</v>
      </c>
      <c r="G16" s="389" t="n">
        <f aca="false">'[3]Precio Futuro Historico'!AZ2808</f>
        <v>63.34</v>
      </c>
      <c r="H16" s="389" t="n">
        <f aca="false">'[3]Precio Futuro Historico'!BA2808</f>
        <v>63.23</v>
      </c>
      <c r="I16" s="389" t="n">
        <f aca="false">'[3]Precio Futuro Historico'!BB2808</f>
        <v>63.85</v>
      </c>
      <c r="J16" s="389" t="n">
        <f aca="false">'[3]Precio Futuro Historico'!BC2808</f>
        <v>64.08</v>
      </c>
      <c r="K16" s="389" t="n">
        <f aca="false">'[3]Precio Futuro Historico'!BD2808</f>
        <v>64.25</v>
      </c>
      <c r="L16" s="390" t="n">
        <f aca="false">'[3]Precio Futuro Historico'!BE2808</f>
        <v>63.75</v>
      </c>
    </row>
    <row r="17" customFormat="false" ht="12.75" hidden="false" customHeight="false" outlineLevel="0" collapsed="false">
      <c r="B17" s="388" t="n">
        <f aca="false">'[3]Precio Futuro Historico'!B2809</f>
        <v>42318</v>
      </c>
      <c r="C17" s="389" t="n">
        <f aca="false">'[3]Precio Futuro Historico'!AV2809</f>
        <v>61.93</v>
      </c>
      <c r="D17" s="389" t="n">
        <f aca="false">'[3]Precio Futuro Historico'!AW2809</f>
        <v>61.99</v>
      </c>
      <c r="E17" s="389" t="n">
        <f aca="false">'[3]Precio Futuro Historico'!AX2809</f>
        <v>62.75</v>
      </c>
      <c r="F17" s="389" t="n">
        <f aca="false">'[3]Precio Futuro Historico'!AY2809</f>
        <v>63.19</v>
      </c>
      <c r="G17" s="389" t="n">
        <f aca="false">'[3]Precio Futuro Historico'!AZ2809</f>
        <v>63.24</v>
      </c>
      <c r="H17" s="389" t="n">
        <f aca="false">'[3]Precio Futuro Historico'!BA2809</f>
        <v>63.17</v>
      </c>
      <c r="I17" s="389" t="n">
        <f aca="false">'[3]Precio Futuro Historico'!BB2809</f>
        <v>63.82</v>
      </c>
      <c r="J17" s="389" t="n">
        <f aca="false">'[3]Precio Futuro Historico'!BC2809</f>
        <v>64.05</v>
      </c>
      <c r="K17" s="389" t="n">
        <f aca="false">'[3]Precio Futuro Historico'!BD2809</f>
        <v>64.22</v>
      </c>
      <c r="L17" s="390" t="n">
        <f aca="false">'[3]Precio Futuro Historico'!BE2809</f>
        <v>63.72</v>
      </c>
    </row>
    <row r="18" customFormat="false" ht="12.75" hidden="false" customHeight="false" outlineLevel="0" collapsed="false">
      <c r="B18" s="388" t="n">
        <f aca="false">'[3]Precio Futuro Historico'!B2810</f>
        <v>42319</v>
      </c>
      <c r="C18" s="389" t="n">
        <f aca="false">'[3]Precio Futuro Historico'!AV2810</f>
        <v>62.18</v>
      </c>
      <c r="D18" s="389" t="n">
        <f aca="false">'[3]Precio Futuro Historico'!AW2810</f>
        <v>62.18</v>
      </c>
      <c r="E18" s="389" t="n">
        <f aca="false">'[3]Precio Futuro Historico'!AX2810</f>
        <v>62.31</v>
      </c>
      <c r="F18" s="389" t="n">
        <f aca="false">'[3]Precio Futuro Historico'!AY2810</f>
        <v>62.92</v>
      </c>
      <c r="G18" s="389" t="n">
        <f aca="false">'[3]Precio Futuro Historico'!AZ2810</f>
        <v>63.26</v>
      </c>
      <c r="H18" s="389" t="n">
        <f aca="false">'[3]Precio Futuro Historico'!BA2810</f>
        <v>63.31</v>
      </c>
      <c r="I18" s="389" t="n">
        <f aca="false">'[3]Precio Futuro Historico'!BB2810</f>
        <v>63.25</v>
      </c>
      <c r="J18" s="389" t="n">
        <f aca="false">'[3]Precio Futuro Historico'!BC2810</f>
        <v>63.82</v>
      </c>
      <c r="K18" s="389" t="n">
        <f aca="false">'[3]Precio Futuro Historico'!BD2810</f>
        <v>64.05</v>
      </c>
      <c r="L18" s="390" t="n">
        <f aca="false">'[3]Precio Futuro Historico'!BE2810</f>
        <v>64.22</v>
      </c>
    </row>
    <row r="19" customFormat="false" ht="12.75" hidden="false" customHeight="false" outlineLevel="0" collapsed="false">
      <c r="B19" s="388" t="n">
        <f aca="false">'[3]Precio Futuro Historico'!B2811</f>
        <v>42320</v>
      </c>
      <c r="C19" s="389" t="n">
        <f aca="false">'[3]Precio Futuro Historico'!AV2811</f>
        <v>61.84</v>
      </c>
      <c r="D19" s="389" t="n">
        <f aca="false">'[3]Precio Futuro Historico'!AW2811</f>
        <v>62.16</v>
      </c>
      <c r="E19" s="389" t="n">
        <f aca="false">'[3]Precio Futuro Historico'!AX2811</f>
        <v>62.85</v>
      </c>
      <c r="F19" s="389" t="n">
        <f aca="false">'[3]Precio Futuro Historico'!AY2811</f>
        <v>63.27</v>
      </c>
      <c r="G19" s="389" t="n">
        <f aca="false">'[3]Precio Futuro Historico'!AZ2811</f>
        <v>63.38</v>
      </c>
      <c r="H19" s="389" t="n">
        <f aca="false">'[3]Precio Futuro Historico'!BA2811</f>
        <v>63.4</v>
      </c>
      <c r="I19" s="389" t="n">
        <f aca="false">'[3]Precio Futuro Historico'!BB2811</f>
        <v>63.94</v>
      </c>
      <c r="J19" s="389" t="n">
        <f aca="false">'[3]Precio Futuro Historico'!BC2811</f>
        <v>64.12</v>
      </c>
      <c r="K19" s="389" t="n">
        <f aca="false">'[3]Precio Futuro Historico'!BD2811</f>
        <v>64.19</v>
      </c>
      <c r="L19" s="390" t="n">
        <f aca="false">'[3]Precio Futuro Historico'!BE2811</f>
        <v>63.68</v>
      </c>
    </row>
    <row r="20" customFormat="false" ht="12.75" hidden="false" customHeight="false" outlineLevel="0" collapsed="false">
      <c r="B20" s="388" t="n">
        <f aca="false">'[3]Precio Futuro Historico'!B2812</f>
        <v>42321</v>
      </c>
      <c r="C20" s="389" t="n">
        <f aca="false">'[3]Precio Futuro Historico'!AV2812</f>
        <v>61.68</v>
      </c>
      <c r="D20" s="389" t="n">
        <f aca="false">'[3]Precio Futuro Historico'!AW2812</f>
        <v>61.99</v>
      </c>
      <c r="E20" s="389" t="n">
        <f aca="false">'[3]Precio Futuro Historico'!AX2812</f>
        <v>62.67</v>
      </c>
      <c r="F20" s="389" t="n">
        <f aca="false">'[3]Precio Futuro Historico'!AY2812</f>
        <v>63.08</v>
      </c>
      <c r="G20" s="389" t="n">
        <f aca="false">'[3]Precio Futuro Historico'!AZ2812</f>
        <v>63.16</v>
      </c>
      <c r="H20" s="389" t="n">
        <f aca="false">'[3]Precio Futuro Historico'!BA2812</f>
        <v>63.29</v>
      </c>
      <c r="I20" s="389" t="n">
        <f aca="false">'[3]Precio Futuro Historico'!BB2812</f>
        <v>63.71</v>
      </c>
      <c r="J20" s="389" t="n">
        <f aca="false">'[3]Precio Futuro Historico'!BC2812</f>
        <v>63.83</v>
      </c>
      <c r="K20" s="389" t="n">
        <f aca="false">'[3]Precio Futuro Historico'!BD2812</f>
        <v>63.88</v>
      </c>
      <c r="L20" s="390" t="n">
        <f aca="false">'[3]Precio Futuro Historico'!BE2812</f>
        <v>63.37</v>
      </c>
    </row>
    <row r="21" customFormat="false" ht="13.5" hidden="false" customHeight="false" outlineLevel="0" collapsed="false">
      <c r="B21" s="391" t="n">
        <f aca="false">'[3]Precio Futuro Historico'!B2813</f>
        <v>42324</v>
      </c>
      <c r="C21" s="392" t="n">
        <f aca="false">'[3]Precio Futuro Historico'!AV2813</f>
        <v>61.74</v>
      </c>
      <c r="D21" s="392" t="n">
        <f aca="false">'[3]Precio Futuro Historico'!AW2813</f>
        <v>62.61</v>
      </c>
      <c r="E21" s="392" t="n">
        <f aca="false">'[3]Precio Futuro Historico'!AX2813</f>
        <v>63.23</v>
      </c>
      <c r="F21" s="392" t="n">
        <f aca="false">'[3]Precio Futuro Historico'!AY2813</f>
        <v>63.62</v>
      </c>
      <c r="G21" s="392" t="n">
        <f aca="false">'[3]Precio Futuro Historico'!AZ2813</f>
        <v>63.59</v>
      </c>
      <c r="H21" s="392" t="n">
        <f aca="false">'[3]Precio Futuro Historico'!BA2813</f>
        <v>63.61</v>
      </c>
      <c r="I21" s="392" t="n">
        <f aca="false">'[3]Precio Futuro Historico'!BB2813</f>
        <v>63.94</v>
      </c>
      <c r="J21" s="392" t="n">
        <f aca="false">'[3]Precio Futuro Historico'!BC2813</f>
        <v>64.01</v>
      </c>
      <c r="K21" s="392" t="n">
        <f aca="false">'[3]Precio Futuro Historico'!BD2813</f>
        <v>63.99</v>
      </c>
      <c r="L21" s="393" t="n">
        <f aca="false">'[3]Precio Futuro Historico'!BE2813</f>
        <v>63.48</v>
      </c>
    </row>
    <row r="22" customFormat="false" ht="13.5" hidden="false" customHeight="false" outlineLevel="0" collapsed="false">
      <c r="B22" s="394"/>
    </row>
    <row r="45" customFormat="false" ht="13.5" hidden="false" customHeight="false" outlineLevel="0" collapsed="false"/>
    <row r="46" customFormat="false" ht="14.25" hidden="false" customHeight="false" outlineLevel="0" collapsed="false">
      <c r="D46" s="395" t="s">
        <v>68</v>
      </c>
      <c r="E46" s="395"/>
      <c r="F46" s="395"/>
      <c r="G46" s="395"/>
      <c r="H46" s="395"/>
      <c r="I46" s="395"/>
      <c r="J46" s="395"/>
      <c r="K46" s="395"/>
    </row>
    <row r="47" customFormat="false" ht="14.25" hidden="false" customHeight="false" outlineLevel="0" collapsed="false">
      <c r="D47" s="395" t="s">
        <v>69</v>
      </c>
      <c r="E47" s="395"/>
      <c r="F47" s="395"/>
      <c r="G47" s="395"/>
      <c r="H47" s="395"/>
      <c r="I47" s="395"/>
      <c r="J47" s="395"/>
      <c r="K47" s="395"/>
    </row>
    <row r="48" customFormat="false" ht="16.5" hidden="false" customHeight="true" outlineLevel="0" collapsed="false">
      <c r="D48" s="396" t="s">
        <v>40</v>
      </c>
      <c r="E48" s="397" t="s">
        <v>222</v>
      </c>
      <c r="F48" s="397" t="s">
        <v>223</v>
      </c>
      <c r="G48" s="397" t="s">
        <v>224</v>
      </c>
      <c r="H48" s="397" t="s">
        <v>225</v>
      </c>
      <c r="I48" s="397" t="s">
        <v>226</v>
      </c>
      <c r="J48" s="152" t="s">
        <v>74</v>
      </c>
      <c r="K48" s="397" t="s">
        <v>227</v>
      </c>
    </row>
    <row r="49" customFormat="false" ht="16.5" hidden="false" customHeight="false" outlineLevel="0" collapsed="false">
      <c r="D49" s="396"/>
      <c r="E49" s="397"/>
      <c r="F49" s="397"/>
      <c r="G49" s="397"/>
      <c r="H49" s="397"/>
      <c r="I49" s="397"/>
      <c r="J49" s="157" t="s">
        <v>78</v>
      </c>
      <c r="K49" s="397"/>
    </row>
    <row r="50" customFormat="false" ht="16.5" hidden="false" customHeight="false" outlineLevel="0" collapsed="false">
      <c r="D50" s="396"/>
      <c r="E50" s="397"/>
      <c r="F50" s="397"/>
      <c r="G50" s="397"/>
      <c r="H50" s="397"/>
      <c r="I50" s="397"/>
      <c r="J50" s="157" t="s">
        <v>84</v>
      </c>
      <c r="K50" s="397"/>
    </row>
    <row r="51" customFormat="false" ht="13.5" hidden="false" customHeight="false" outlineLevel="0" collapsed="false">
      <c r="D51" s="398" t="n">
        <f aca="false">[4]Hoja1!A3341</f>
        <v>42310</v>
      </c>
      <c r="E51" s="166" t="n">
        <f aca="false">[4]Hoja1!B3341</f>
        <v>69.75</v>
      </c>
      <c r="F51" s="166" t="n">
        <f aca="false">[4]Hoja1!C3341</f>
        <v>77</v>
      </c>
      <c r="G51" s="166" t="s">
        <v>23</v>
      </c>
      <c r="H51" s="166" t="n">
        <f aca="false">[4]Hoja1!E3341</f>
        <v>75.25</v>
      </c>
      <c r="I51" s="166" t="n">
        <f aca="false">[4]Hoja1!F3341</f>
        <v>63.25</v>
      </c>
      <c r="J51" s="166" t="n">
        <f aca="false">[4]Hoja1!G3341</f>
        <v>70</v>
      </c>
      <c r="K51" s="166" t="n">
        <f aca="false">[4]Hoja1!H3341</f>
        <v>71</v>
      </c>
    </row>
    <row r="52" customFormat="false" ht="12.75" hidden="false" customHeight="false" outlineLevel="0" collapsed="false">
      <c r="D52" s="399" t="n">
        <f aca="false">[4]Hoja1!A3342</f>
        <v>42311</v>
      </c>
      <c r="E52" s="167" t="n">
        <f aca="false">[4]Hoja1!B3342</f>
        <v>69.75</v>
      </c>
      <c r="F52" s="167" t="n">
        <f aca="false">[4]Hoja1!C3342</f>
        <v>77</v>
      </c>
      <c r="G52" s="167" t="s">
        <v>23</v>
      </c>
      <c r="H52" s="167" t="n">
        <f aca="false">[4]Hoja1!E3342</f>
        <v>75.25</v>
      </c>
      <c r="I52" s="167" t="n">
        <f aca="false">[4]Hoja1!F3342</f>
        <v>63.25</v>
      </c>
      <c r="J52" s="167" t="n">
        <f aca="false">[4]Hoja1!G3342</f>
        <v>70</v>
      </c>
      <c r="K52" s="167" t="n">
        <f aca="false">[4]Hoja1!H3342</f>
        <v>71</v>
      </c>
    </row>
    <row r="53" customFormat="false" ht="12.75" hidden="false" customHeight="false" outlineLevel="0" collapsed="false">
      <c r="D53" s="399" t="n">
        <f aca="false">[4]Hoja1!A3343</f>
        <v>42312</v>
      </c>
      <c r="E53" s="167" t="n">
        <f aca="false">[4]Hoja1!B3343</f>
        <v>69.05</v>
      </c>
      <c r="F53" s="167" t="n">
        <f aca="false">[4]Hoja1!C3343</f>
        <v>76.25</v>
      </c>
      <c r="G53" s="167" t="s">
        <v>23</v>
      </c>
      <c r="H53" s="167" t="n">
        <f aca="false">[4]Hoja1!E3343</f>
        <v>74.5</v>
      </c>
      <c r="I53" s="167" t="n">
        <f aca="false">[4]Hoja1!F3343</f>
        <v>63.25</v>
      </c>
      <c r="J53" s="167" t="n">
        <f aca="false">[4]Hoja1!G3343</f>
        <v>69.25</v>
      </c>
      <c r="K53" s="167" t="n">
        <f aca="false">[4]Hoja1!H3343</f>
        <v>70.25</v>
      </c>
    </row>
    <row r="54" customFormat="false" ht="12.75" hidden="false" customHeight="false" outlineLevel="0" collapsed="false">
      <c r="D54" s="399" t="n">
        <f aca="false">[4]Hoja1!A3344</f>
        <v>42313</v>
      </c>
      <c r="E54" s="167" t="n">
        <f aca="false">[4]Hoja1!B3344</f>
        <v>68.65</v>
      </c>
      <c r="F54" s="167" t="n">
        <f aca="false">[4]Hoja1!C3344</f>
        <v>75.75</v>
      </c>
      <c r="G54" s="167" t="s">
        <v>23</v>
      </c>
      <c r="H54" s="167" t="n">
        <f aca="false">[4]Hoja1!E3344</f>
        <v>74</v>
      </c>
      <c r="I54" s="167" t="n">
        <f aca="false">[4]Hoja1!F3344</f>
        <v>63.25</v>
      </c>
      <c r="J54" s="167" t="n">
        <f aca="false">[4]Hoja1!G3344</f>
        <v>68.75</v>
      </c>
      <c r="K54" s="167" t="n">
        <f aca="false">[4]Hoja1!H3344</f>
        <v>69.75</v>
      </c>
    </row>
    <row r="55" customFormat="false" ht="12.75" hidden="false" customHeight="false" outlineLevel="0" collapsed="false">
      <c r="D55" s="399" t="n">
        <f aca="false">[4]Hoja1!A3345</f>
        <v>42314</v>
      </c>
      <c r="E55" s="167" t="n">
        <f aca="false">[4]Hoja1!B3345</f>
        <v>68.65</v>
      </c>
      <c r="F55" s="167" t="n">
        <f aca="false">[4]Hoja1!C3345</f>
        <v>75.75</v>
      </c>
      <c r="G55" s="167" t="s">
        <v>23</v>
      </c>
      <c r="H55" s="167" t="n">
        <f aca="false">[4]Hoja1!E3345</f>
        <v>74</v>
      </c>
      <c r="I55" s="167" t="n">
        <f aca="false">[4]Hoja1!F3345</f>
        <v>63.25</v>
      </c>
      <c r="J55" s="167" t="n">
        <f aca="false">[4]Hoja1!G3345</f>
        <v>68.75</v>
      </c>
      <c r="K55" s="167" t="n">
        <f aca="false">[4]Hoja1!H3345</f>
        <v>69.75</v>
      </c>
    </row>
    <row r="56" customFormat="false" ht="12.75" hidden="false" customHeight="false" outlineLevel="0" collapsed="false">
      <c r="D56" s="399" t="n">
        <f aca="false">[4]Hoja1!A3346</f>
        <v>42317</v>
      </c>
      <c r="E56" s="167" t="n">
        <f aca="false">[4]Hoja1!B3346</f>
        <v>68.75</v>
      </c>
      <c r="F56" s="167" t="n">
        <f aca="false">[4]Hoja1!C3346</f>
        <v>75.5</v>
      </c>
      <c r="G56" s="167" t="s">
        <v>23</v>
      </c>
      <c r="H56" s="167" t="n">
        <f aca="false">[4]Hoja1!E3346</f>
        <v>73.75</v>
      </c>
      <c r="I56" s="167" t="n">
        <f aca="false">[4]Hoja1!F3346</f>
        <v>63</v>
      </c>
      <c r="J56" s="167" t="n">
        <f aca="false">[4]Hoja1!G3346</f>
        <v>68.5</v>
      </c>
      <c r="K56" s="167" t="n">
        <f aca="false">[4]Hoja1!H3346</f>
        <v>69.5</v>
      </c>
    </row>
    <row r="57" customFormat="false" ht="12.75" hidden="false" customHeight="false" outlineLevel="0" collapsed="false">
      <c r="D57" s="399" t="n">
        <f aca="false">[4]Hoja1!A3347</f>
        <v>42318</v>
      </c>
      <c r="E57" s="167" t="n">
        <f aca="false">[4]Hoja1!B3347</f>
        <v>69</v>
      </c>
      <c r="F57" s="167" t="n">
        <f aca="false">[4]Hoja1!C3347</f>
        <v>75.75</v>
      </c>
      <c r="G57" s="167" t="s">
        <v>23</v>
      </c>
      <c r="H57" s="167" t="n">
        <f aca="false">[4]Hoja1!E3347</f>
        <v>74</v>
      </c>
      <c r="I57" s="167" t="n">
        <f aca="false">[4]Hoja1!F3347</f>
        <v>63</v>
      </c>
      <c r="J57" s="167" t="n">
        <f aca="false">[4]Hoja1!G3347</f>
        <v>68.75</v>
      </c>
      <c r="K57" s="167" t="n">
        <f aca="false">[4]Hoja1!H3347</f>
        <v>69.75</v>
      </c>
    </row>
    <row r="58" customFormat="false" ht="12.75" hidden="false" customHeight="false" outlineLevel="0" collapsed="false">
      <c r="D58" s="399" t="n">
        <f aca="false">[4]Hoja1!A3348</f>
        <v>42319</v>
      </c>
      <c r="E58" s="167" t="n">
        <f aca="false">[4]Hoja1!B3348</f>
        <v>69</v>
      </c>
      <c r="F58" s="167" t="n">
        <f aca="false">[4]Hoja1!C3348</f>
        <v>75.75</v>
      </c>
      <c r="G58" s="167" t="s">
        <v>23</v>
      </c>
      <c r="H58" s="167" t="n">
        <f aca="false">[4]Hoja1!E3348</f>
        <v>74</v>
      </c>
      <c r="I58" s="167" t="n">
        <f aca="false">[4]Hoja1!F3348</f>
        <v>63</v>
      </c>
      <c r="J58" s="167" t="n">
        <f aca="false">[4]Hoja1!G3348</f>
        <v>68.75</v>
      </c>
      <c r="K58" s="167" t="n">
        <f aca="false">[4]Hoja1!H3348</f>
        <v>69.75</v>
      </c>
    </row>
    <row r="59" customFormat="false" ht="12.75" hidden="false" customHeight="false" outlineLevel="0" collapsed="false">
      <c r="D59" s="399" t="n">
        <f aca="false">[4]Hoja1!A3349</f>
        <v>42320</v>
      </c>
      <c r="E59" s="167" t="n">
        <f aca="false">[4]Hoja1!B3349</f>
        <v>69.2</v>
      </c>
      <c r="F59" s="167" t="n">
        <f aca="false">[4]Hoja1!C3349</f>
        <v>76</v>
      </c>
      <c r="G59" s="167" t="s">
        <v>23</v>
      </c>
      <c r="H59" s="167" t="n">
        <f aca="false">[4]Hoja1!E3349</f>
        <v>74.25</v>
      </c>
      <c r="I59" s="167" t="n">
        <f aca="false">[4]Hoja1!F3349</f>
        <v>63</v>
      </c>
      <c r="J59" s="167" t="n">
        <f aca="false">[4]Hoja1!G3349</f>
        <v>69</v>
      </c>
      <c r="K59" s="167" t="n">
        <f aca="false">[4]Hoja1!H3349</f>
        <v>70</v>
      </c>
    </row>
    <row r="60" customFormat="false" ht="12.75" hidden="false" customHeight="false" outlineLevel="0" collapsed="false">
      <c r="D60" s="399" t="n">
        <f aca="false">[4]Hoja1!A3350</f>
        <v>42321</v>
      </c>
      <c r="E60" s="167" t="n">
        <f aca="false">[4]Hoja1!B3350</f>
        <v>69.05</v>
      </c>
      <c r="F60" s="167" t="n">
        <f aca="false">[4]Hoja1!C3350</f>
        <v>75.75</v>
      </c>
      <c r="G60" s="167" t="s">
        <v>23</v>
      </c>
      <c r="H60" s="167" t="n">
        <f aca="false">[4]Hoja1!E3350</f>
        <v>74</v>
      </c>
      <c r="I60" s="167" t="n">
        <f aca="false">[4]Hoja1!F3350</f>
        <v>62.75</v>
      </c>
      <c r="J60" s="167" t="n">
        <f aca="false">[4]Hoja1!G3350</f>
        <v>68.75</v>
      </c>
      <c r="K60" s="167" t="n">
        <f aca="false">[4]Hoja1!H3350</f>
        <v>69.75</v>
      </c>
    </row>
    <row r="61" customFormat="false" ht="13.5" hidden="false" customHeight="false" outlineLevel="0" collapsed="false">
      <c r="D61" s="400" t="n">
        <f aca="false">[4]Hoja1!A3351</f>
        <v>42324</v>
      </c>
      <c r="E61" s="179" t="n">
        <f aca="false">[4]Hoja1!B3351</f>
        <v>68.85</v>
      </c>
      <c r="F61" s="179" t="n">
        <f aca="false">[4]Hoja1!C3351</f>
        <v>75.5</v>
      </c>
      <c r="G61" s="179" t="s">
        <v>23</v>
      </c>
      <c r="H61" s="179" t="n">
        <f aca="false">[4]Hoja1!E3351</f>
        <v>73.75</v>
      </c>
      <c r="I61" s="179" t="n">
        <f aca="false">[4]Hoja1!F3351</f>
        <v>62.5</v>
      </c>
      <c r="J61" s="179" t="n">
        <f aca="false">[4]Hoja1!G3351</f>
        <v>68.5</v>
      </c>
      <c r="K61" s="179" t="n">
        <f aca="false">[4]Hoja1!H3351</f>
        <v>69.5</v>
      </c>
    </row>
    <row r="62" customFormat="false" ht="13.5" hidden="false" customHeight="false" outlineLevel="0" collapsed="false"/>
  </sheetData>
  <sheetProtection sheet="true" password="c45b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12 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J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6.41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4.28"/>
    <col collapsed="false" customWidth="true" hidden="false" outlineLevel="0" max="11" min="11" style="0" width="6.41"/>
    <col collapsed="false" customWidth="true" hidden="false" outlineLevel="0" max="13" min="12" style="0" width="12.7"/>
    <col collapsed="false" customWidth="true" hidden="false" outlineLevel="0" max="14" min="14" style="0" width="9.28"/>
    <col collapsed="false" customWidth="true" hidden="false" outlineLevel="0" max="15" min="15" style="0" width="11.56"/>
  </cols>
  <sheetData>
    <row r="2" customFormat="false" ht="15.75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5" hidden="false" customHeight="true" outlineLevel="0" collapsed="false">
      <c r="C3" s="12"/>
    </row>
    <row r="4" customFormat="false" ht="26.25" hidden="false" customHeight="true" outlineLevel="0" collapsed="false"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4"/>
      <c r="L4" s="14"/>
      <c r="M4" s="14"/>
      <c r="N4" s="14"/>
      <c r="O4" s="14"/>
    </row>
    <row r="5" customFormat="false" ht="13.5" hidden="false" customHeight="false" outlineLevel="0" collapsed="false">
      <c r="K5" s="15"/>
      <c r="L5" s="14"/>
      <c r="M5" s="14"/>
      <c r="N5" s="14"/>
      <c r="O5" s="14"/>
    </row>
    <row r="6" customFormat="false" ht="13.5" hidden="false" customHeight="false" outlineLevel="0" collapsed="false">
      <c r="J6" s="16" t="s">
        <v>13</v>
      </c>
      <c r="K6" s="15"/>
      <c r="L6" s="14"/>
      <c r="M6" s="14"/>
      <c r="N6" s="14"/>
      <c r="O6" s="14"/>
    </row>
    <row r="7" customFormat="false" ht="12.75" hidden="false" customHeight="false" outlineLevel="0" collapsed="false">
      <c r="K7" s="17"/>
      <c r="L7" s="18"/>
      <c r="M7" s="18"/>
      <c r="N7" s="18"/>
      <c r="O7" s="18"/>
    </row>
    <row r="8" customFormat="false" ht="13.5" hidden="false" customHeight="false" outlineLevel="0" collapsed="false">
      <c r="K8" s="17"/>
      <c r="L8" s="18"/>
      <c r="M8" s="18"/>
      <c r="N8" s="18"/>
      <c r="O8" s="18"/>
    </row>
    <row r="9" customFormat="false" ht="18.75" hidden="false" customHeight="false" outlineLevel="0" collapsed="false">
      <c r="D9" s="19" t="s">
        <v>14</v>
      </c>
      <c r="E9" s="20" t="s">
        <v>15</v>
      </c>
      <c r="F9" s="20" t="s">
        <v>16</v>
      </c>
      <c r="G9" s="21" t="s">
        <v>17</v>
      </c>
      <c r="H9" s="20" t="s">
        <v>18</v>
      </c>
      <c r="I9" s="19" t="s">
        <v>19</v>
      </c>
      <c r="K9" s="17"/>
      <c r="L9" s="18"/>
      <c r="M9" s="18"/>
      <c r="N9" s="18"/>
      <c r="O9" s="18"/>
    </row>
    <row r="10" customFormat="false" ht="18.75" hidden="false" customHeight="false" outlineLevel="0" collapsed="false">
      <c r="D10" s="22"/>
      <c r="E10" s="23" t="s">
        <v>20</v>
      </c>
      <c r="F10" s="21" t="s">
        <v>21</v>
      </c>
      <c r="G10" s="21" t="s">
        <v>21</v>
      </c>
      <c r="H10" s="24" t="s">
        <v>21</v>
      </c>
      <c r="I10" s="21" t="s">
        <v>21</v>
      </c>
      <c r="K10" s="17"/>
      <c r="L10" s="18"/>
      <c r="M10" s="18"/>
      <c r="N10" s="18"/>
      <c r="O10" s="18"/>
    </row>
    <row r="11" customFormat="false" ht="18" hidden="false" customHeight="false" outlineLevel="0" collapsed="false">
      <c r="D11" s="25" t="n">
        <f aca="false">'[1]HISTORICO DE MAB '!B6184</f>
        <v>42278</v>
      </c>
      <c r="E11" s="26" t="n">
        <f aca="false">'[1]HISTORICO DE MAB '!C6184</f>
        <v>9.33</v>
      </c>
      <c r="F11" s="27" t="str">
        <f aca="false">'[1]HISTORICO DE MAB '!D6184</f>
        <v>s/c</v>
      </c>
      <c r="G11" s="27" t="n">
        <f aca="false">'[1]HISTORICO DE MAB '!F6184</f>
        <v>107.181136120043</v>
      </c>
      <c r="H11" s="27" t="n">
        <f aca="false">'[1]HISTORICO DE MAB '!H6184</f>
        <v>106.645230439443</v>
      </c>
      <c r="I11" s="28" t="str">
        <f aca="false">'[1]HISTORICO DE MAB '!J6184</f>
        <v>s/c</v>
      </c>
      <c r="K11" s="17"/>
      <c r="L11" s="18"/>
      <c r="M11" s="18"/>
      <c r="N11" s="18"/>
      <c r="O11" s="18"/>
    </row>
    <row r="12" customFormat="false" ht="18" hidden="false" customHeight="false" outlineLevel="0" collapsed="false">
      <c r="D12" s="29" t="n">
        <f aca="false">'[1]HISTORICO DE MAB '!B6185</f>
        <v>42279</v>
      </c>
      <c r="E12" s="26" t="n">
        <f aca="false">'[1]HISTORICO DE MAB '!C6185</f>
        <v>9.338</v>
      </c>
      <c r="F12" s="27" t="str">
        <f aca="false">'[1]HISTORICO DE MAB '!D6185</f>
        <v>s/c</v>
      </c>
      <c r="G12" s="27" t="n">
        <f aca="false">'[1]HISTORICO DE MAB '!F6185</f>
        <v>107.089312486614</v>
      </c>
      <c r="H12" s="27" t="n">
        <f aca="false">'[1]HISTORICO DE MAB '!H6185</f>
        <v>107.089312486614</v>
      </c>
      <c r="I12" s="30" t="str">
        <f aca="false">'[1]HISTORICO DE MAB '!J6185</f>
        <v>s/c</v>
      </c>
      <c r="K12" s="17"/>
      <c r="L12" s="18"/>
      <c r="M12" s="18"/>
      <c r="N12" s="18"/>
      <c r="O12" s="18"/>
    </row>
    <row r="13" customFormat="false" ht="18" hidden="false" customHeight="false" outlineLevel="0" collapsed="false">
      <c r="D13" s="29" t="n">
        <f aca="false">'[1]HISTORICO DE MAB '!B6186</f>
        <v>42282</v>
      </c>
      <c r="E13" s="26" t="n">
        <f aca="false">'[1]HISTORICO DE MAB '!C6186</f>
        <v>9.344</v>
      </c>
      <c r="F13" s="27" t="n">
        <f aca="false">'[1]HISTORICO DE MAB '!D6186</f>
        <v>226.883561643836</v>
      </c>
      <c r="G13" s="27" t="n">
        <f aca="false">'[1]HISTORICO DE MAB '!F6186</f>
        <v>107.020547945206</v>
      </c>
      <c r="H13" s="27" t="n">
        <f aca="false">'[1]HISTORICO DE MAB '!H6186</f>
        <v>107.020547945206</v>
      </c>
      <c r="I13" s="30" t="str">
        <f aca="false">'[1]HISTORICO DE MAB '!J6186</f>
        <v>s/c</v>
      </c>
      <c r="K13" s="17"/>
      <c r="L13" s="18"/>
      <c r="M13" s="18"/>
      <c r="N13" s="18"/>
      <c r="O13" s="18"/>
    </row>
    <row r="14" customFormat="false" ht="18" hidden="false" customHeight="false" outlineLevel="0" collapsed="false">
      <c r="D14" s="29" t="n">
        <f aca="false">'[1]HISTORICO DE MAB '!B6187</f>
        <v>42283</v>
      </c>
      <c r="E14" s="26" t="n">
        <f aca="false">'[1]HISTORICO DE MAB '!C6187</f>
        <v>9.351</v>
      </c>
      <c r="F14" s="27" t="n">
        <f aca="false">'[1]HISTORICO DE MAB '!D6187</f>
        <v>234.199550850176</v>
      </c>
      <c r="G14" s="27" t="n">
        <f aca="false">'[1]HISTORICO DE MAB '!F6187</f>
        <v>106.940434178163</v>
      </c>
      <c r="H14" s="27" t="n">
        <f aca="false">'[1]HISTORICO DE MAB '!H6187</f>
        <v>106.940434178163</v>
      </c>
      <c r="I14" s="30" t="str">
        <f aca="false">'[1]HISTORICO DE MAB '!J6187</f>
        <v>s/c</v>
      </c>
      <c r="K14" s="17"/>
      <c r="L14" s="18"/>
      <c r="M14" s="18"/>
      <c r="N14" s="18"/>
      <c r="O14" s="18"/>
    </row>
    <row r="15" customFormat="false" ht="18" hidden="false" customHeight="false" outlineLevel="0" collapsed="false">
      <c r="D15" s="29" t="n">
        <f aca="false">'[1]HISTORICO DE MAB '!B6188</f>
        <v>42284</v>
      </c>
      <c r="E15" s="26" t="n">
        <f aca="false">'[1]HISTORICO DE MAB '!C6188</f>
        <v>9.356</v>
      </c>
      <c r="F15" s="27" t="str">
        <f aca="false">'[1]HISTORICO DE MAB '!D6188</f>
        <v>s/c</v>
      </c>
      <c r="G15" s="27" t="str">
        <f aca="false">'[1]HISTORICO DE MAB '!F6188</f>
        <v>s/c</v>
      </c>
      <c r="H15" s="27" t="str">
        <f aca="false">'[1]HISTORICO DE MAB '!H6188</f>
        <v>s/c</v>
      </c>
      <c r="I15" s="30" t="str">
        <f aca="false">'[1]HISTORICO DE MAB '!J6188</f>
        <v>s/c</v>
      </c>
      <c r="K15" s="17"/>
      <c r="L15" s="18"/>
      <c r="M15" s="18"/>
      <c r="N15" s="18"/>
      <c r="O15" s="18"/>
    </row>
    <row r="16" customFormat="false" ht="18" hidden="false" customHeight="false" outlineLevel="0" collapsed="false">
      <c r="D16" s="29" t="n">
        <f aca="false">'[1]HISTORICO DE MAB '!B6189</f>
        <v>42285</v>
      </c>
      <c r="E16" s="31" t="n">
        <f aca="false">'[1]HISTORICO DE MAB '!C6189</f>
        <v>9.36</v>
      </c>
      <c r="F16" s="32" t="n">
        <f aca="false">'[1]HISTORICO DE MAB '!D6189</f>
        <v>228.098290598291</v>
      </c>
      <c r="G16" s="32" t="n">
        <f aca="false">'[1]HISTORICO DE MAB '!F6189</f>
        <v>106.837606837607</v>
      </c>
      <c r="H16" s="32" t="n">
        <f aca="false">'[1]HISTORICO DE MAB '!H6189</f>
        <v>110.042735042735</v>
      </c>
      <c r="I16" s="33" t="str">
        <f aca="false">'[1]HISTORICO DE MAB '!J6189</f>
        <v>s/c</v>
      </c>
      <c r="K16" s="17"/>
      <c r="L16" s="18"/>
      <c r="M16" s="18"/>
      <c r="N16" s="18"/>
      <c r="O16" s="18"/>
    </row>
    <row r="17" customFormat="false" ht="18" hidden="false" customHeight="false" outlineLevel="0" collapsed="false">
      <c r="D17" s="29" t="n">
        <f aca="false">'[1]HISTORICO DE MAB '!B6190</f>
        <v>42286</v>
      </c>
      <c r="E17" s="31" t="n">
        <f aca="false">'[1]HISTORICO DE MAB '!C6190</f>
        <v>9.365</v>
      </c>
      <c r="F17" s="32" t="n">
        <f aca="false">'[1]HISTORICO DE MAB '!D6190</f>
        <v>231.713828083289</v>
      </c>
      <c r="G17" s="32" t="n">
        <f aca="false">'[1]HISTORICO DE MAB '!F6190</f>
        <v>106.780565936999</v>
      </c>
      <c r="H17" s="32" t="n">
        <f aca="false">'[1]HISTORICO DE MAB '!H6190</f>
        <v>111.051788574479</v>
      </c>
      <c r="I17" s="33" t="str">
        <f aca="false">'[1]HISTORICO DE MAB '!J6190</f>
        <v>s/c</v>
      </c>
      <c r="K17" s="17"/>
      <c r="L17" s="18"/>
      <c r="M17" s="18"/>
      <c r="N17" s="18"/>
      <c r="O17" s="18"/>
    </row>
    <row r="18" customFormat="false" ht="18" hidden="false" customHeight="false" outlineLevel="0" collapsed="false">
      <c r="D18" s="29" t="n">
        <f aca="false">'[1]HISTORICO DE MAB '!B6191</f>
        <v>42289</v>
      </c>
      <c r="E18" s="31" t="str">
        <f aca="false">'[1]HISTORICO DE MAB '!C6191</f>
        <v>s/c</v>
      </c>
      <c r="F18" s="32" t="str">
        <f aca="false">'[1]HISTORICO DE MAB '!D6191</f>
        <v>s/c</v>
      </c>
      <c r="G18" s="32" t="str">
        <f aca="false">'[1]HISTORICO DE MAB '!F6191</f>
        <v>s/c</v>
      </c>
      <c r="H18" s="32" t="str">
        <f aca="false">'[1]HISTORICO DE MAB '!H6191</f>
        <v>s/c</v>
      </c>
      <c r="I18" s="33" t="str">
        <f aca="false">'[1]HISTORICO DE MAB '!J6191</f>
        <v>s/c</v>
      </c>
      <c r="K18" s="17"/>
      <c r="L18" s="18"/>
      <c r="M18" s="18"/>
      <c r="N18" s="18"/>
      <c r="O18" s="18"/>
    </row>
    <row r="19" customFormat="false" ht="18" hidden="false" customHeight="false" outlineLevel="0" collapsed="false">
      <c r="D19" s="29" t="n">
        <f aca="false">'[1]HISTORICO DE MAB '!B6192</f>
        <v>42290</v>
      </c>
      <c r="E19" s="31" t="n">
        <f aca="false">'[1]HISTORICO DE MAB '!C6192</f>
        <v>9.374</v>
      </c>
      <c r="F19" s="32" t="n">
        <f aca="false">'[1]HISTORICO DE MAB '!D6192</f>
        <v>235.75848090463</v>
      </c>
      <c r="G19" s="32" t="n">
        <f aca="false">'[1]HISTORICO DE MAB '!F6192</f>
        <v>106.678045658204</v>
      </c>
      <c r="H19" s="32" t="n">
        <f aca="false">'[1]HISTORICO DE MAB '!H6192</f>
        <v>110.945167484532</v>
      </c>
      <c r="I19" s="33" t="str">
        <f aca="false">'[1]HISTORICO DE MAB '!J6192</f>
        <v>s/c</v>
      </c>
      <c r="K19" s="17"/>
      <c r="L19" s="18"/>
      <c r="M19" s="18"/>
      <c r="N19" s="18"/>
      <c r="O19" s="18"/>
    </row>
    <row r="20" customFormat="false" ht="18" hidden="false" customHeight="false" outlineLevel="0" collapsed="false">
      <c r="D20" s="29" t="n">
        <f aca="false">'[1]HISTORICO DE MAB '!B6193</f>
        <v>42291</v>
      </c>
      <c r="E20" s="31" t="n">
        <f aca="false">'[1]HISTORICO DE MAB '!C6193</f>
        <v>9.379</v>
      </c>
      <c r="F20" s="32" t="n">
        <f aca="false">'[1]HISTORICO DE MAB '!D6193</f>
        <v>235.099690798593</v>
      </c>
      <c r="G20" s="32" t="n">
        <f aca="false">'[1]HISTORICO DE MAB '!F6193</f>
        <v>107.687386715002</v>
      </c>
      <c r="H20" s="32" t="n">
        <f aca="false">'[1]HISTORICO DE MAB '!H6193</f>
        <v>110.886021963962</v>
      </c>
      <c r="I20" s="33" t="str">
        <f aca="false">'[1]HISTORICO DE MAB '!J6193</f>
        <v>s/c</v>
      </c>
      <c r="K20" s="17"/>
      <c r="L20" s="18"/>
      <c r="M20" s="18"/>
      <c r="N20" s="18"/>
      <c r="O20" s="18"/>
    </row>
    <row r="21" customFormat="false" ht="18" hidden="false" customHeight="false" outlineLevel="0" collapsed="false">
      <c r="D21" s="29" t="n">
        <f aca="false">'[1]HISTORICO DE MAB '!B6194</f>
        <v>42292</v>
      </c>
      <c r="E21" s="31" t="n">
        <f aca="false">'[1]HISTORICO DE MAB '!C6194</f>
        <v>9.384</v>
      </c>
      <c r="F21" s="32" t="n">
        <f aca="false">'[1]HISTORICO DE MAB '!D6194</f>
        <v>234.97442455243</v>
      </c>
      <c r="G21" s="32" t="n">
        <f aca="false">'[1]HISTORICO DE MAB '!F6194</f>
        <v>107.630008525149</v>
      </c>
      <c r="H21" s="32" t="n">
        <f aca="false">'[1]HISTORICO DE MAB '!H6194</f>
        <v>116.15515771526</v>
      </c>
      <c r="I21" s="33" t="str">
        <f aca="false">'[1]HISTORICO DE MAB '!J6194</f>
        <v>s/c</v>
      </c>
      <c r="K21" s="17"/>
      <c r="L21" s="18"/>
      <c r="M21" s="18"/>
      <c r="N21" s="18"/>
      <c r="O21" s="18"/>
    </row>
    <row r="22" customFormat="false" ht="18" hidden="false" customHeight="false" outlineLevel="0" collapsed="false">
      <c r="D22" s="29" t="n">
        <f aca="false">'[1]HISTORICO DE MAB '!B6195</f>
        <v>42293</v>
      </c>
      <c r="E22" s="31" t="n">
        <f aca="false">'[1]HISTORICO DE MAB '!C6195</f>
        <v>9.39</v>
      </c>
      <c r="F22" s="32" t="n">
        <f aca="false">'[1]HISTORICO DE MAB '!D6195</f>
        <v>234.291799787007</v>
      </c>
      <c r="G22" s="32" t="n">
        <f aca="false">'[1]HISTORICO DE MAB '!F6195</f>
        <v>107.561235356763</v>
      </c>
      <c r="H22" s="32" t="n">
        <f aca="false">'[1]HISTORICO DE MAB '!H6195</f>
        <v>113.95101171459</v>
      </c>
      <c r="I22" s="33" t="str">
        <f aca="false">'[1]HISTORICO DE MAB '!J6195</f>
        <v>s/c</v>
      </c>
      <c r="K22" s="17"/>
      <c r="L22" s="18"/>
      <c r="M22" s="18"/>
      <c r="N22" s="18"/>
      <c r="O22" s="18"/>
    </row>
    <row r="23" customFormat="false" ht="18" hidden="false" customHeight="false" outlineLevel="0" collapsed="false">
      <c r="D23" s="29" t="n">
        <f aca="false">'[1]HISTORICO DE MAB '!B6196</f>
        <v>42296</v>
      </c>
      <c r="E23" s="31" t="n">
        <f aca="false">'[1]HISTORICO DE MAB '!C6196</f>
        <v>9.398</v>
      </c>
      <c r="F23" s="32" t="n">
        <f aca="false">'[1]HISTORICO DE MAB '!D6196</f>
        <v>233.560331985529</v>
      </c>
      <c r="G23" s="32" t="n">
        <f aca="false">'[1]HISTORICO DE MAB '!F6196</f>
        <v>106.937646307725</v>
      </c>
      <c r="H23" s="32" t="n">
        <f aca="false">'[1]HISTORICO DE MAB '!H6196</f>
        <v>113.854011491807</v>
      </c>
      <c r="I23" s="33" t="str">
        <f aca="false">'[1]HISTORICO DE MAB '!J6196</f>
        <v>s/c</v>
      </c>
      <c r="K23" s="17"/>
      <c r="L23" s="18"/>
      <c r="M23" s="18"/>
      <c r="N23" s="18"/>
      <c r="O23" s="18"/>
    </row>
    <row r="24" customFormat="false" ht="18" hidden="false" customHeight="false" outlineLevel="0" collapsed="false">
      <c r="D24" s="29" t="n">
        <f aca="false">'[1]HISTORICO DE MAB '!B6197</f>
        <v>42297</v>
      </c>
      <c r="E24" s="31" t="n">
        <f aca="false">'[1]HISTORICO DE MAB '!C6197</f>
        <v>9.404</v>
      </c>
      <c r="F24" s="32" t="n">
        <f aca="false">'[1]HISTORICO DE MAB '!D6197</f>
        <v>235.006380263718</v>
      </c>
      <c r="G24" s="32" t="n">
        <f aca="false">'[1]HISTORICO DE MAB '!F6197</f>
        <v>106.337728626117</v>
      </c>
      <c r="H24" s="32" t="n">
        <f aca="false">'[1]HISTORICO DE MAB '!H6197</f>
        <v>112.186303700553</v>
      </c>
      <c r="I24" s="33" t="str">
        <f aca="false">'[1]HISTORICO DE MAB '!J6197</f>
        <v>s/c</v>
      </c>
      <c r="K24" s="34"/>
      <c r="L24" s="18"/>
      <c r="M24" s="18"/>
      <c r="N24" s="18"/>
      <c r="O24" s="18"/>
    </row>
    <row r="25" customFormat="false" ht="18" hidden="false" customHeight="false" outlineLevel="0" collapsed="false">
      <c r="D25" s="29" t="n">
        <f aca="false">'[1]HISTORICO DE MAB '!B6198</f>
        <v>42298</v>
      </c>
      <c r="E25" s="31" t="n">
        <f aca="false">'[1]HISTORICO DE MAB '!C6198</f>
        <v>9.411</v>
      </c>
      <c r="F25" s="32" t="n">
        <f aca="false">'[1]HISTORICO DE MAB '!D6198</f>
        <v>239.613218574009</v>
      </c>
      <c r="G25" s="32" t="n">
        <f aca="false">'[1]HISTORICO DE MAB '!F6198</f>
        <v>106.258633513973</v>
      </c>
      <c r="H25" s="32" t="n">
        <f aca="false">'[1]HISTORICO DE MAB '!H6198</f>
        <v>111.571565189672</v>
      </c>
      <c r="I25" s="33" t="str">
        <f aca="false">'[1]HISTORICO DE MAB '!J6198</f>
        <v>s/c</v>
      </c>
    </row>
    <row r="26" customFormat="false" ht="18" hidden="false" customHeight="false" outlineLevel="0" collapsed="false">
      <c r="D26" s="29" t="n">
        <f aca="false">'[1]HISTORICO DE MAB '!B6199</f>
        <v>42299</v>
      </c>
      <c r="E26" s="31" t="n">
        <f aca="false">'[1]HISTORICO DE MAB '!C6199</f>
        <v>9.414</v>
      </c>
      <c r="F26" s="32" t="n">
        <f aca="false">'[1]HISTORICO DE MAB '!D6199</f>
        <v>237.9434884215</v>
      </c>
      <c r="G26" s="32" t="n">
        <f aca="false">'[1]HISTORICO DE MAB '!F6199</f>
        <v>107.287019332908</v>
      </c>
      <c r="H26" s="32" t="n">
        <f aca="false">'[1]HISTORICO DE MAB '!H6199</f>
        <v>112.598257913745</v>
      </c>
      <c r="I26" s="33" t="str">
        <f aca="false">'[1]HISTORICO DE MAB '!J6199</f>
        <v>s/c</v>
      </c>
    </row>
    <row r="27" customFormat="false" ht="18" hidden="false" customHeight="false" outlineLevel="0" collapsed="false">
      <c r="D27" s="29" t="n">
        <f aca="false">'[1]HISTORICO DE MAB '!B6200</f>
        <v>42300</v>
      </c>
      <c r="E27" s="31" t="n">
        <f aca="false">'[1]HISTORICO DE MAB '!C6200</f>
        <v>9.42</v>
      </c>
      <c r="F27" s="32" t="n">
        <f aca="false">'[1]HISTORICO DE MAB '!D6200</f>
        <v>239.915074309979</v>
      </c>
      <c r="G27" s="32" t="n">
        <f aca="false">'[1]HISTORICO DE MAB '!F6200</f>
        <v>107.218683651805</v>
      </c>
      <c r="H27" s="32" t="n">
        <f aca="false">'[1]HISTORICO DE MAB '!H6200</f>
        <v>113.588110403397</v>
      </c>
      <c r="I27" s="33" t="str">
        <f aca="false">'[1]HISTORICO DE MAB '!J6200</f>
        <v>s/c</v>
      </c>
    </row>
    <row r="28" customFormat="false" ht="18" hidden="false" customHeight="false" outlineLevel="0" collapsed="false">
      <c r="D28" s="29" t="n">
        <f aca="false">'[1]HISTORICO DE MAB '!B6201</f>
        <v>42303</v>
      </c>
      <c r="E28" s="31" t="n">
        <f aca="false">'[1]HISTORICO DE MAB '!C6201</f>
        <v>9.427</v>
      </c>
      <c r="F28" s="32" t="n">
        <f aca="false">'[1]HISTORICO DE MAB '!D6201</f>
        <v>243.980057282274</v>
      </c>
      <c r="G28" s="32" t="n">
        <f aca="false">'[1]HISTORICO DE MAB '!F6201</f>
        <v>106.078285774902</v>
      </c>
      <c r="H28" s="32" t="n">
        <f aca="false">'[1]HISTORICO DE MAB '!H6201</f>
        <v>116.686114352392</v>
      </c>
      <c r="I28" s="33" t="str">
        <f aca="false">'[1]HISTORICO DE MAB '!J6201</f>
        <v>s/c</v>
      </c>
    </row>
    <row r="29" customFormat="false" ht="18" hidden="false" customHeight="false" outlineLevel="0" collapsed="false">
      <c r="D29" s="29" t="n">
        <f aca="false">'[1]HISTORICO DE MAB '!B6202</f>
        <v>42304</v>
      </c>
      <c r="E29" s="31" t="n">
        <f aca="false">'[1]HISTORICO DE MAB '!C6202</f>
        <v>9.433</v>
      </c>
      <c r="F29" s="32" t="n">
        <f aca="false">'[1]HISTORICO DE MAB '!D6202</f>
        <v>243.824870136754</v>
      </c>
      <c r="G29" s="32" t="n">
        <f aca="false">'[1]HISTORICO DE MAB '!F6202</f>
        <v>109.191137496025</v>
      </c>
      <c r="H29" s="32" t="n">
        <f aca="false">'[1]HISTORICO DE MAB '!H6202</f>
        <v>121.912435068377</v>
      </c>
      <c r="I29" s="33" t="str">
        <f aca="false">'[1]HISTORICO DE MAB '!J6202</f>
        <v>s/c</v>
      </c>
    </row>
    <row r="30" customFormat="false" ht="18" hidden="false" customHeight="false" outlineLevel="0" collapsed="false">
      <c r="D30" s="29" t="n">
        <f aca="false">'[1]HISTORICO DE MAB '!B6203</f>
        <v>42305</v>
      </c>
      <c r="E30" s="35" t="n">
        <f aca="false">'[1]HISTORICO DE MAB '!C6203</f>
        <v>9.438</v>
      </c>
      <c r="F30" s="32" t="str">
        <f aca="false">'[1]HISTORICO DE MAB '!D6203</f>
        <v>s/c</v>
      </c>
      <c r="G30" s="32" t="n">
        <f aca="false">'[1]HISTORICO DE MAB '!F6203</f>
        <v>109.133290951473</v>
      </c>
      <c r="H30" s="32" t="n">
        <f aca="false">'[1]HISTORICO DE MAB '!H6203</f>
        <v>125.026488662852</v>
      </c>
      <c r="I30" s="33" t="str">
        <f aca="false">'[1]HISTORICO DE MAB '!J6203</f>
        <v>s/c</v>
      </c>
    </row>
    <row r="31" customFormat="false" ht="18" hidden="false" customHeight="false" outlineLevel="0" collapsed="false">
      <c r="D31" s="29" t="n">
        <f aca="false">'[1]HISTORICO DE MAB '!B6204</f>
        <v>42306</v>
      </c>
      <c r="E31" s="31" t="n">
        <f aca="false">'[1]HISTORICO DE MAB '!C6204</f>
        <v>9.442</v>
      </c>
      <c r="F31" s="32" t="n">
        <f aca="false">'[1]HISTORICO DE MAB '!D6204</f>
        <v>231.942385087905</v>
      </c>
      <c r="G31" s="32" t="n">
        <f aca="false">'[1]HISTORICO DE MAB '!F6204</f>
        <v>109.087057826732</v>
      </c>
      <c r="H31" s="32" t="n">
        <f aca="false">'[1]HISTORICO DE MAB '!H6204</f>
        <v>126.032620207583</v>
      </c>
      <c r="I31" s="33" t="str">
        <f aca="false">'[1]HISTORICO DE MAB '!J6204</f>
        <v>s/c</v>
      </c>
    </row>
    <row r="32" customFormat="false" ht="18" hidden="false" customHeight="false" outlineLevel="0" collapsed="false">
      <c r="D32" s="29" t="n">
        <f aca="false">'[1]HISTORICO DE MAB '!B6205</f>
        <v>42307</v>
      </c>
      <c r="E32" s="31" t="n">
        <f aca="false">'[1]HISTORICO DE MAB '!C6205</f>
        <v>9.446</v>
      </c>
      <c r="F32" s="32" t="n">
        <f aca="false">'[1]HISTORICO DE MAB '!D6205</f>
        <v>243.489307643447</v>
      </c>
      <c r="G32" s="32" t="n">
        <f aca="false">'[1]HISTORICO DE MAB '!F6205</f>
        <v>121.744653821723</v>
      </c>
      <c r="H32" s="32" t="n">
        <f aca="false">'[1]HISTORICO DE MAB '!H6205</f>
        <v>127.037899640059</v>
      </c>
      <c r="I32" s="33" t="str">
        <f aca="false">'[1]HISTORICO DE MAB '!J6205</f>
        <v>s/c</v>
      </c>
    </row>
    <row r="33" customFormat="false" ht="18.75" hidden="false" customHeight="false" outlineLevel="0" collapsed="false">
      <c r="D33" s="29"/>
      <c r="E33" s="31"/>
      <c r="F33" s="32"/>
      <c r="G33" s="32"/>
      <c r="H33" s="32"/>
      <c r="I33" s="33"/>
    </row>
    <row r="34" customFormat="false" ht="18.75" hidden="false" customHeight="false" outlineLevel="0" collapsed="false">
      <c r="D34" s="36" t="s">
        <v>22</v>
      </c>
      <c r="E34" s="37" t="n">
        <f aca="false">'[1]HISTORICO DE MAB '!C6277</f>
        <v>9.39066666666666</v>
      </c>
      <c r="F34" s="38" t="n">
        <f aca="false">'[1]HISTORICO DE MAB '!D6277</f>
        <v>235.899690642551</v>
      </c>
      <c r="G34" s="38" t="n">
        <f aca="false">'[1]HISTORICO DE MAB '!F6277</f>
        <v>108.034020853156</v>
      </c>
      <c r="H34" s="38" t="n">
        <f aca="false">'[1]HISTORICO DE MAB '!H6277</f>
        <v>114.061060708771</v>
      </c>
      <c r="I34" s="28" t="s">
        <v>23</v>
      </c>
    </row>
    <row r="35" customFormat="false" ht="18.75" hidden="false" customHeight="false" outlineLevel="0" collapsed="false">
      <c r="D35" s="39" t="s">
        <v>24</v>
      </c>
      <c r="E35" s="40" t="n">
        <f aca="false">'[1]HISTORICO DE MAB '!C6278</f>
        <v>9.446</v>
      </c>
      <c r="F35" s="32" t="n">
        <f aca="false">'[1]HISTORICO DE MAB '!D6278</f>
        <v>243.980057282274</v>
      </c>
      <c r="G35" s="32" t="n">
        <f aca="false">'[1]HISTORICO DE MAB '!F6278</f>
        <v>121.744653821723</v>
      </c>
      <c r="H35" s="32" t="n">
        <f aca="false">'[1]HISTORICO DE MAB '!H6278</f>
        <v>127.037899640059</v>
      </c>
      <c r="I35" s="33" t="s">
        <v>23</v>
      </c>
    </row>
    <row r="36" customFormat="false" ht="19.5" hidden="false" customHeight="false" outlineLevel="0" collapsed="false">
      <c r="D36" s="41" t="s">
        <v>25</v>
      </c>
      <c r="E36" s="42" t="n">
        <f aca="false">'[1]HISTORICO DE MAB '!C6279</f>
        <v>9.33</v>
      </c>
      <c r="F36" s="43" t="n">
        <f aca="false">'[1]HISTORICO DE MAB '!D6279</f>
        <v>226.883561643836</v>
      </c>
      <c r="G36" s="43" t="n">
        <f aca="false">'[1]HISTORICO DE MAB '!F6279</f>
        <v>106.078285774902</v>
      </c>
      <c r="H36" s="43" t="n">
        <f aca="false">'[1]HISTORICO DE MAB '!H6279</f>
        <v>106.645230439443</v>
      </c>
      <c r="I36" s="44" t="s">
        <v>23</v>
      </c>
    </row>
    <row r="37" customFormat="false" ht="18.75" hidden="false" customHeight="false" outlineLevel="0" collapsed="false">
      <c r="C37" s="45"/>
      <c r="D37" s="36" t="s">
        <v>26</v>
      </c>
      <c r="E37" s="37" t="n">
        <f aca="false">'[1]HISTORICO DE MAB '!C6280</f>
        <v>8.92583414634146</v>
      </c>
      <c r="F37" s="38" t="n">
        <f aca="false">'[1]HISTORICO DE MAB '!D6280</f>
        <v>239.827893026292</v>
      </c>
      <c r="G37" s="38" t="n">
        <f aca="false">'[1]HISTORICO DE MAB '!F6280</f>
        <v>108.517235608855</v>
      </c>
      <c r="H37" s="38" t="n">
        <f aca="false">'[1]HISTORICO DE MAB '!H6280</f>
        <v>107.537502303723</v>
      </c>
      <c r="I37" s="28" t="n">
        <f aca="false">'[1]HISTORICO DE MAB '!J6280</f>
        <v>235.426406450842</v>
      </c>
    </row>
    <row r="38" customFormat="false" ht="16.5" hidden="false" customHeight="true" outlineLevel="0" collapsed="false">
      <c r="C38" s="46"/>
      <c r="D38" s="39" t="s">
        <v>27</v>
      </c>
      <c r="E38" s="40" t="n">
        <f aca="false">'[1]HISTORICO DE MAB '!C6281</f>
        <v>9.446</v>
      </c>
      <c r="F38" s="32" t="n">
        <f aca="false">'[1]HISTORICO DE MAB '!D6281</f>
        <v>297.214353163362</v>
      </c>
      <c r="G38" s="32" t="n">
        <f aca="false">'[1]HISTORICO DE MAB '!F6281</f>
        <v>121.744653821723</v>
      </c>
      <c r="H38" s="32" t="n">
        <f aca="false">'[1]HISTORICO DE MAB '!H6281</f>
        <v>127.037899640059</v>
      </c>
      <c r="I38" s="33" t="n">
        <f aca="false">'[1]HISTORICO DE MAB '!J6281</f>
        <v>284.974093264249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</row>
    <row r="39" customFormat="false" ht="19.5" hidden="false" customHeight="false" outlineLevel="0" collapsed="false">
      <c r="C39" s="47"/>
      <c r="D39" s="41" t="s">
        <v>28</v>
      </c>
      <c r="E39" s="42" t="n">
        <f aca="false">'[1]HISTORICO DE MAB '!C6282</f>
        <v>8.455</v>
      </c>
      <c r="F39" s="43" t="n">
        <f aca="false">'[1]HISTORICO DE MAB '!D6282</f>
        <v>207.865168539326</v>
      </c>
      <c r="G39" s="43" t="n">
        <f aca="false">'[1]HISTORICO DE MAB '!F6282</f>
        <v>98.6238532110092</v>
      </c>
      <c r="H39" s="43" t="n">
        <f aca="false">'[1]HISTORICO DE MAB '!H6282</f>
        <v>93.5608145294441</v>
      </c>
      <c r="I39" s="44" t="n">
        <f aca="false">'[1]HISTORICO DE MAB '!J6282</f>
        <v>205.236299090304</v>
      </c>
    </row>
    <row r="40" customFormat="false" ht="12.75" hidden="false" customHeight="false" outlineLevel="0" collapsed="false">
      <c r="C40" s="48"/>
    </row>
    <row r="41" customFormat="false" ht="18.75" hidden="false" customHeight="false" outlineLevel="0" collapsed="false">
      <c r="C41" s="48"/>
      <c r="D41" s="49"/>
    </row>
    <row r="62" customFormat="false" ht="12.75" hidden="false" customHeight="false" outlineLevel="0" collapsed="false">
      <c r="C62" s="50"/>
      <c r="D62" s="51"/>
      <c r="M62" s="50"/>
    </row>
    <row r="63" customFormat="false" ht="12.75" hidden="false" customHeight="false" outlineLevel="0" collapsed="false">
      <c r="K63" s="0" t="s">
        <v>29</v>
      </c>
    </row>
    <row r="66" customFormat="false" ht="12.75" hidden="false" customHeight="false" outlineLevel="0" collapsed="false">
      <c r="C66" s="47"/>
    </row>
    <row r="68" customFormat="false" ht="12.75" hidden="false" customHeight="false" outlineLevel="0" collapsed="false">
      <c r="C68" s="52"/>
    </row>
    <row r="82" customFormat="false" ht="12.75" hidden="false" customHeight="false" outlineLevel="0" collapsed="false">
      <c r="B82" s="53"/>
    </row>
    <row r="85" customFormat="false" ht="15.75" hidden="false" customHeight="false" outlineLevel="0" collapsed="false">
      <c r="B85" s="54" t="s">
        <v>30</v>
      </c>
    </row>
    <row r="86" customFormat="false" ht="15.75" hidden="false" customHeight="false" outlineLevel="0" collapsed="false">
      <c r="B86" s="55" t="n">
        <v>42308</v>
      </c>
    </row>
    <row r="88" customFormat="false" ht="12.75" hidden="false" customHeight="false" outlineLevel="0" collapsed="false">
      <c r="D88" s="53"/>
    </row>
  </sheetData>
  <sheetProtection sheet="true" password="c45b"/>
  <mergeCells count="1">
    <mergeCell ref="B4:J4"/>
  </mergeCells>
  <hyperlinks>
    <hyperlink ref="J6" location="INICIO!A1" display="INICIO"/>
  </hyperlinks>
  <printOptions headings="false" gridLines="false" gridLinesSet="true" horizontalCentered="false" verticalCentered="false"/>
  <pageMargins left="0.590277777777778" right="0.590277777777778" top="0.720138888888889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56" t="s">
        <v>3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</row>
    <row r="2" customFormat="false" ht="15" hidden="false" customHeight="true" outlineLevel="0" collapsed="false">
      <c r="A2" s="57" t="s">
        <v>3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1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16" t="s">
        <v>13</v>
      </c>
    </row>
    <row r="4" customFormat="false" ht="9.95" hidden="false" customHeight="true" outlineLevel="0" collapsed="false">
      <c r="A4" s="59"/>
      <c r="B4" s="59"/>
      <c r="C4" s="59"/>
      <c r="E4" s="59"/>
      <c r="F4" s="59"/>
      <c r="G4" s="59"/>
      <c r="H4" s="59"/>
      <c r="I4" s="59"/>
      <c r="J4" s="59"/>
      <c r="K4" s="59"/>
      <c r="L4" s="59"/>
      <c r="M4" s="60"/>
    </row>
    <row r="5" s="62" customFormat="true" ht="12.95" hidden="false" customHeight="true" outlineLevel="0" collapsed="false">
      <c r="A5" s="61" t="s">
        <v>3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N5" s="63" t="s">
        <v>34</v>
      </c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62" customFormat="true" ht="12.95" hidden="false" customHeight="true" outlineLevel="0" collapsed="false">
      <c r="A6" s="64" t="s">
        <v>35</v>
      </c>
      <c r="B6" s="64"/>
      <c r="C6" s="64"/>
      <c r="D6" s="64"/>
      <c r="E6" s="64"/>
      <c r="F6" s="64"/>
      <c r="G6" s="64"/>
      <c r="H6" s="64"/>
      <c r="I6" s="64"/>
      <c r="J6" s="61" t="s">
        <v>36</v>
      </c>
      <c r="K6" s="61"/>
      <c r="L6" s="61"/>
      <c r="N6" s="65" t="s">
        <v>37</v>
      </c>
      <c r="O6" s="65"/>
      <c r="P6" s="65"/>
      <c r="Q6" s="65"/>
      <c r="R6" s="65"/>
      <c r="S6" s="65"/>
      <c r="T6" s="65"/>
      <c r="U6" s="65"/>
      <c r="V6" s="65"/>
      <c r="W6" s="65"/>
      <c r="X6" s="65"/>
    </row>
    <row r="7" s="62" customFormat="true" ht="12.75" hidden="false" customHeight="true" outlineLevel="0" collapsed="false">
      <c r="A7" s="64" t="s">
        <v>38</v>
      </c>
      <c r="B7" s="64"/>
      <c r="C7" s="64"/>
      <c r="D7" s="64"/>
      <c r="E7" s="64"/>
      <c r="F7" s="64"/>
      <c r="G7" s="64"/>
      <c r="H7" s="64"/>
      <c r="I7" s="64"/>
      <c r="J7" s="66" t="s">
        <v>39</v>
      </c>
      <c r="K7" s="66"/>
      <c r="L7" s="66"/>
      <c r="N7" s="67" t="s">
        <v>40</v>
      </c>
      <c r="O7" s="68" t="s">
        <v>41</v>
      </c>
      <c r="P7" s="68"/>
      <c r="Q7" s="68"/>
      <c r="R7" s="68"/>
      <c r="S7" s="68"/>
      <c r="T7" s="68"/>
      <c r="U7" s="68"/>
      <c r="V7" s="68"/>
      <c r="W7" s="69" t="s">
        <v>42</v>
      </c>
      <c r="X7" s="69"/>
    </row>
    <row r="8" s="48" customFormat="true" ht="11.1" hidden="false" customHeight="true" outlineLevel="0" collapsed="false">
      <c r="A8" s="70" t="s">
        <v>40</v>
      </c>
      <c r="B8" s="71" t="s">
        <v>41</v>
      </c>
      <c r="C8" s="71"/>
      <c r="D8" s="71"/>
      <c r="E8" s="71"/>
      <c r="F8" s="71"/>
      <c r="G8" s="71"/>
      <c r="H8" s="71"/>
      <c r="I8" s="71"/>
      <c r="J8" s="72" t="s">
        <v>43</v>
      </c>
      <c r="K8" s="72"/>
      <c r="L8" s="73" t="s">
        <v>44</v>
      </c>
      <c r="N8" s="74"/>
      <c r="O8" s="75" t="s">
        <v>45</v>
      </c>
      <c r="P8" s="70" t="s">
        <v>46</v>
      </c>
      <c r="Q8" s="70" t="s">
        <v>47</v>
      </c>
      <c r="R8" s="70" t="s">
        <v>48</v>
      </c>
      <c r="S8" s="70" t="s">
        <v>49</v>
      </c>
      <c r="T8" s="70" t="s">
        <v>50</v>
      </c>
      <c r="U8" s="70" t="s">
        <v>51</v>
      </c>
      <c r="V8" s="71" t="s">
        <v>52</v>
      </c>
      <c r="W8" s="76" t="s">
        <v>53</v>
      </c>
      <c r="X8" s="76"/>
    </row>
    <row r="9" s="48" customFormat="true" ht="11.1" hidden="false" customHeight="true" outlineLevel="0" collapsed="false">
      <c r="A9" s="70"/>
      <c r="B9" s="77" t="s">
        <v>45</v>
      </c>
      <c r="C9" s="78" t="s">
        <v>46</v>
      </c>
      <c r="D9" s="78" t="s">
        <v>47</v>
      </c>
      <c r="E9" s="78" t="s">
        <v>48</v>
      </c>
      <c r="F9" s="78" t="s">
        <v>49</v>
      </c>
      <c r="G9" s="78" t="s">
        <v>50</v>
      </c>
      <c r="H9" s="78" t="s">
        <v>51</v>
      </c>
      <c r="I9" s="78" t="s">
        <v>52</v>
      </c>
      <c r="J9" s="79" t="s">
        <v>54</v>
      </c>
      <c r="K9" s="77" t="s">
        <v>55</v>
      </c>
      <c r="L9" s="80"/>
      <c r="N9" s="81"/>
      <c r="O9" s="82"/>
      <c r="P9" s="82"/>
      <c r="Q9" s="82"/>
      <c r="R9" s="82"/>
      <c r="S9" s="82"/>
      <c r="T9" s="82"/>
      <c r="U9" s="82"/>
      <c r="V9" s="82"/>
      <c r="W9" s="83"/>
      <c r="X9" s="83"/>
    </row>
    <row r="10" s="48" customFormat="true" ht="11.1" hidden="false" customHeight="true" outlineLevel="0" collapsed="false">
      <c r="A10" s="84" t="str">
        <f aca="false">[2]datos!A4445</f>
        <v>01-10-2015 al 07-10-2015</v>
      </c>
      <c r="B10" s="83" t="n">
        <f aca="false">[2]datos!B4445</f>
        <v>1.54</v>
      </c>
      <c r="C10" s="83" t="n">
        <f aca="false">[2]datos!C4445</f>
        <v>1.53</v>
      </c>
      <c r="D10" s="83" t="n">
        <f aca="false">[2]datos!D4445</f>
        <v>1.51</v>
      </c>
      <c r="E10" s="83" t="n">
        <f aca="false">[2]datos!E4445</f>
        <v>1.49</v>
      </c>
      <c r="F10" s="83" t="n">
        <f aca="false">[2]datos!F4445</f>
        <v>1.44</v>
      </c>
      <c r="G10" s="83" t="n">
        <f aca="false">[2]datos!G4445</f>
        <v>1.06</v>
      </c>
      <c r="H10" s="83" t="n">
        <f aca="false">[2]datos!H4445</f>
        <v>0.87</v>
      </c>
      <c r="I10" s="83" t="n">
        <f aca="false">[2]datos!I4445</f>
        <v>0.76</v>
      </c>
      <c r="J10" s="83" t="n">
        <f aca="false">[2]datos!J4445</f>
        <v>70</v>
      </c>
      <c r="K10" s="83" t="n">
        <f aca="false">[2]datos!K4445</f>
        <v>70</v>
      </c>
      <c r="L10" s="83" t="n">
        <f aca="false">[2]datos!L4445</f>
        <v>55</v>
      </c>
      <c r="N10" s="85" t="str">
        <f aca="false">[2]datos!A4427</f>
        <v>Desde las 0 hs. del 08-10-2015</v>
      </c>
      <c r="O10" s="86" t="n">
        <f aca="false">[2]datos!B4427</f>
        <v>58</v>
      </c>
      <c r="P10" s="86" t="str">
        <f aca="false">[2]datos!C4427</f>
        <v>s/c</v>
      </c>
      <c r="Q10" s="86" t="n">
        <f aca="false">[2]datos!D4427</f>
        <v>55</v>
      </c>
      <c r="R10" s="86" t="n">
        <f aca="false">[2]datos!E4427</f>
        <v>53</v>
      </c>
      <c r="S10" s="86" t="n">
        <f aca="false">[2]datos!F4427</f>
        <v>50</v>
      </c>
      <c r="T10" s="86" t="n">
        <f aca="false">[2]datos!G4427</f>
        <v>46</v>
      </c>
      <c r="U10" s="86" t="n">
        <f aca="false">[2]datos!H4427</f>
        <v>42</v>
      </c>
      <c r="V10" s="86" t="n">
        <f aca="false">[2]datos!I4427</f>
        <v>39</v>
      </c>
      <c r="W10" s="86" t="n">
        <f aca="false">[2]datos!J4427</f>
        <v>52</v>
      </c>
      <c r="X10" s="86"/>
    </row>
    <row r="11" s="48" customFormat="true" ht="11.1" hidden="false" customHeight="true" outlineLevel="0" collapsed="false">
      <c r="A11" s="87" t="str">
        <f aca="false">[2]datos!A4446</f>
        <v>08-10-2015 al 14-10-2015</v>
      </c>
      <c r="B11" s="88" t="n">
        <f aca="false">[2]datos!B4446</f>
        <v>1.54</v>
      </c>
      <c r="C11" s="88" t="n">
        <f aca="false">[2]datos!C4446</f>
        <v>1.53</v>
      </c>
      <c r="D11" s="88" t="n">
        <f aca="false">[2]datos!D4446</f>
        <v>1.51</v>
      </c>
      <c r="E11" s="88" t="n">
        <f aca="false">[2]datos!E4446</f>
        <v>1.49</v>
      </c>
      <c r="F11" s="88" t="n">
        <f aca="false">[2]datos!F4446</f>
        <v>1.44</v>
      </c>
      <c r="G11" s="88" t="n">
        <f aca="false">[2]datos!G4446</f>
        <v>1.06</v>
      </c>
      <c r="H11" s="88" t="n">
        <f aca="false">[2]datos!H4446</f>
        <v>0.87</v>
      </c>
      <c r="I11" s="88" t="n">
        <f aca="false">[2]datos!I4446</f>
        <v>0.76</v>
      </c>
      <c r="J11" s="88" t="n">
        <f aca="false">[2]datos!J4446</f>
        <v>70</v>
      </c>
      <c r="K11" s="88" t="n">
        <f aca="false">[2]datos!K4446</f>
        <v>70</v>
      </c>
      <c r="L11" s="88" t="n">
        <f aca="false">[2]datos!L4446</f>
        <v>55</v>
      </c>
      <c r="N11" s="85" t="str">
        <f aca="false">[2]datos!A4428</f>
        <v>Desde las 0 hs. del 15-10-2015</v>
      </c>
      <c r="O11" s="86" t="n">
        <f aca="false">[2]datos!B4428</f>
        <v>58</v>
      </c>
      <c r="P11" s="86" t="str">
        <f aca="false">[2]datos!C4428</f>
        <v>s/c</v>
      </c>
      <c r="Q11" s="86" t="n">
        <f aca="false">[2]datos!D4428</f>
        <v>55</v>
      </c>
      <c r="R11" s="86" t="n">
        <f aca="false">[2]datos!E4428</f>
        <v>53</v>
      </c>
      <c r="S11" s="86" t="n">
        <f aca="false">[2]datos!F4428</f>
        <v>50</v>
      </c>
      <c r="T11" s="86" t="n">
        <f aca="false">[2]datos!G4428</f>
        <v>46</v>
      </c>
      <c r="U11" s="86" t="n">
        <f aca="false">[2]datos!H4428</f>
        <v>42</v>
      </c>
      <c r="V11" s="86" t="n">
        <f aca="false">[2]datos!I4428</f>
        <v>39</v>
      </c>
      <c r="W11" s="86" t="n">
        <f aca="false">[2]datos!J4428</f>
        <v>52</v>
      </c>
      <c r="X11" s="86"/>
    </row>
    <row r="12" s="48" customFormat="true" ht="11.1" hidden="false" customHeight="true" outlineLevel="0" collapsed="false">
      <c r="A12" s="87" t="str">
        <f aca="false">[2]datos!A4447</f>
        <v>15-10-2015 al 21-10-2015</v>
      </c>
      <c r="B12" s="88" t="n">
        <f aca="false">[2]datos!B4447</f>
        <v>1.54</v>
      </c>
      <c r="C12" s="88" t="n">
        <f aca="false">[2]datos!C4447</f>
        <v>1.53</v>
      </c>
      <c r="D12" s="88" t="n">
        <f aca="false">[2]datos!D4447</f>
        <v>1.51</v>
      </c>
      <c r="E12" s="88" t="n">
        <f aca="false">[2]datos!E4447</f>
        <v>1.49</v>
      </c>
      <c r="F12" s="88" t="n">
        <f aca="false">[2]datos!F4447</f>
        <v>1.44</v>
      </c>
      <c r="G12" s="88" t="n">
        <f aca="false">[2]datos!G4447</f>
        <v>1.06</v>
      </c>
      <c r="H12" s="88" t="n">
        <f aca="false">[2]datos!H4447</f>
        <v>0.87</v>
      </c>
      <c r="I12" s="88" t="n">
        <f aca="false">[2]datos!I4447</f>
        <v>0.76</v>
      </c>
      <c r="J12" s="88" t="n">
        <f aca="false">[2]datos!J4447</f>
        <v>70</v>
      </c>
      <c r="K12" s="88" t="n">
        <f aca="false">[2]datos!K4447</f>
        <v>70</v>
      </c>
      <c r="L12" s="88" t="n">
        <f aca="false">[2]datos!L4447</f>
        <v>55</v>
      </c>
      <c r="N12" s="85" t="str">
        <f aca="false">[2]datos!A4429</f>
        <v>Desde las 0 hs. del 22-10-2015</v>
      </c>
      <c r="O12" s="86" t="n">
        <f aca="false">[2]datos!B4429</f>
        <v>58</v>
      </c>
      <c r="P12" s="86" t="str">
        <f aca="false">[2]datos!C4429</f>
        <v>s/c</v>
      </c>
      <c r="Q12" s="86" t="n">
        <f aca="false">[2]datos!D4429</f>
        <v>55</v>
      </c>
      <c r="R12" s="86" t="n">
        <f aca="false">[2]datos!E4429</f>
        <v>53</v>
      </c>
      <c r="S12" s="86" t="n">
        <f aca="false">[2]datos!F4429</f>
        <v>50</v>
      </c>
      <c r="T12" s="86" t="n">
        <f aca="false">[2]datos!G4429</f>
        <v>46</v>
      </c>
      <c r="U12" s="86" t="n">
        <f aca="false">[2]datos!H4429</f>
        <v>42</v>
      </c>
      <c r="V12" s="86" t="n">
        <f aca="false">[2]datos!I4429</f>
        <v>39</v>
      </c>
      <c r="W12" s="86" t="n">
        <f aca="false">[2]datos!J4429</f>
        <v>52</v>
      </c>
      <c r="X12" s="86"/>
    </row>
    <row r="13" s="48" customFormat="true" ht="11.1" hidden="false" customHeight="true" outlineLevel="0" collapsed="false">
      <c r="A13" s="87" t="str">
        <f aca="false">[2]datos!A4448</f>
        <v>22-10-2015 al 28-10-2015</v>
      </c>
      <c r="B13" s="88" t="n">
        <f aca="false">[2]datos!B4448</f>
        <v>1.54</v>
      </c>
      <c r="C13" s="88" t="n">
        <f aca="false">[2]datos!C4448</f>
        <v>1.53</v>
      </c>
      <c r="D13" s="88" t="n">
        <f aca="false">[2]datos!D4448</f>
        <v>1.51</v>
      </c>
      <c r="E13" s="88" t="n">
        <f aca="false">[2]datos!E4448</f>
        <v>1.49</v>
      </c>
      <c r="F13" s="88" t="n">
        <f aca="false">[2]datos!F4448</f>
        <v>1.44</v>
      </c>
      <c r="G13" s="88" t="n">
        <f aca="false">[2]datos!G4448</f>
        <v>1.06</v>
      </c>
      <c r="H13" s="88" t="n">
        <f aca="false">[2]datos!H4448</f>
        <v>0.87</v>
      </c>
      <c r="I13" s="88" t="n">
        <f aca="false">[2]datos!I4448</f>
        <v>0.76</v>
      </c>
      <c r="J13" s="88" t="n">
        <f aca="false">[2]datos!J4448</f>
        <v>70</v>
      </c>
      <c r="K13" s="88" t="n">
        <f aca="false">[2]datos!K4448</f>
        <v>70</v>
      </c>
      <c r="L13" s="88" t="n">
        <f aca="false">[2]datos!L4448</f>
        <v>54</v>
      </c>
      <c r="N13" s="89" t="str">
        <f aca="false">[2]datos!A4430</f>
        <v>Desde las 0 hs. del 29-10-2015</v>
      </c>
      <c r="O13" s="86" t="n">
        <f aca="false">[2]datos!B4430</f>
        <v>58</v>
      </c>
      <c r="P13" s="86" t="str">
        <f aca="false">[2]datos!C4430</f>
        <v>s/c</v>
      </c>
      <c r="Q13" s="86" t="n">
        <f aca="false">[2]datos!D4430</f>
        <v>55</v>
      </c>
      <c r="R13" s="86" t="n">
        <f aca="false">[2]datos!E4430</f>
        <v>53</v>
      </c>
      <c r="S13" s="86" t="n">
        <f aca="false">[2]datos!F4430</f>
        <v>50</v>
      </c>
      <c r="T13" s="86" t="n">
        <f aca="false">[2]datos!G4430</f>
        <v>46</v>
      </c>
      <c r="U13" s="86" t="n">
        <f aca="false">[2]datos!H4430</f>
        <v>42</v>
      </c>
      <c r="V13" s="86" t="n">
        <f aca="false">[2]datos!I4430</f>
        <v>39</v>
      </c>
      <c r="W13" s="86" t="n">
        <f aca="false">[2]datos!J4430</f>
        <v>51</v>
      </c>
      <c r="X13" s="86"/>
    </row>
    <row r="14" s="48" customFormat="true" ht="11.1" hidden="false" customHeight="true" outlineLevel="0" collapsed="false">
      <c r="A14" s="90"/>
      <c r="B14" s="91"/>
      <c r="C14" s="92"/>
      <c r="D14" s="92"/>
      <c r="E14" s="92"/>
      <c r="F14" s="92"/>
      <c r="G14" s="92"/>
      <c r="H14" s="92"/>
      <c r="I14" s="92"/>
      <c r="J14" s="92"/>
      <c r="K14" s="92"/>
      <c r="L14" s="92"/>
      <c r="N14" s="93"/>
      <c r="O14" s="92"/>
      <c r="P14" s="92"/>
      <c r="Q14" s="92"/>
      <c r="R14" s="92"/>
      <c r="S14" s="92"/>
      <c r="T14" s="92"/>
      <c r="U14" s="92"/>
      <c r="V14" s="92"/>
      <c r="W14" s="92"/>
      <c r="X14" s="92"/>
    </row>
    <row r="15" s="48" customFormat="true" ht="11.1" hidden="false" customHeight="true" outlineLevel="0" collapsed="false">
      <c r="A15" s="94" t="s">
        <v>22</v>
      </c>
      <c r="B15" s="83" t="n">
        <f aca="false">[2]datos!B4450</f>
        <v>1.54</v>
      </c>
      <c r="C15" s="83" t="n">
        <f aca="false">[2]datos!C4450</f>
        <v>1.53</v>
      </c>
      <c r="D15" s="83" t="n">
        <f aca="false">[2]datos!D4450</f>
        <v>1.51</v>
      </c>
      <c r="E15" s="83" t="n">
        <f aca="false">[2]datos!E4450</f>
        <v>1.49</v>
      </c>
      <c r="F15" s="83" t="n">
        <f aca="false">[2]datos!F4450</f>
        <v>1.44</v>
      </c>
      <c r="G15" s="83" t="n">
        <f aca="false">[2]datos!G4450</f>
        <v>1.06</v>
      </c>
      <c r="H15" s="83" t="n">
        <f aca="false">[2]datos!H4450</f>
        <v>0.87</v>
      </c>
      <c r="I15" s="83" t="n">
        <f aca="false">[2]datos!I4450</f>
        <v>0.76</v>
      </c>
      <c r="J15" s="83" t="n">
        <f aca="false">[2]datos!J4450</f>
        <v>70</v>
      </c>
      <c r="K15" s="83" t="n">
        <f aca="false">[2]datos!K4450</f>
        <v>70</v>
      </c>
      <c r="L15" s="83" t="n">
        <f aca="false">[2]datos!L4450</f>
        <v>54.75</v>
      </c>
      <c r="N15" s="95" t="s">
        <v>22</v>
      </c>
      <c r="O15" s="83" t="n">
        <f aca="false">[2]datos!B4432</f>
        <v>58</v>
      </c>
      <c r="P15" s="83" t="str">
        <f aca="false">[2]datos!C4432</f>
        <v>s/c</v>
      </c>
      <c r="Q15" s="83" t="n">
        <f aca="false">[2]datos!D4432</f>
        <v>55</v>
      </c>
      <c r="R15" s="83" t="n">
        <f aca="false">[2]datos!E4432</f>
        <v>53</v>
      </c>
      <c r="S15" s="83" t="n">
        <f aca="false">[2]datos!F4432</f>
        <v>50</v>
      </c>
      <c r="T15" s="83" t="n">
        <f aca="false">[2]datos!G4432</f>
        <v>46</v>
      </c>
      <c r="U15" s="83" t="n">
        <f aca="false">[2]datos!H4432</f>
        <v>42</v>
      </c>
      <c r="V15" s="83" t="n">
        <f aca="false">[2]datos!I4432</f>
        <v>39</v>
      </c>
      <c r="W15" s="83" t="n">
        <f aca="false">[2]datos!J4432</f>
        <v>51.75</v>
      </c>
      <c r="X15" s="83"/>
    </row>
    <row r="16" s="48" customFormat="true" ht="11.1" hidden="false" customHeight="true" outlineLevel="0" collapsed="false">
      <c r="A16" s="96" t="s">
        <v>24</v>
      </c>
      <c r="B16" s="88" t="n">
        <f aca="false">[2]datos!B4451</f>
        <v>1.54</v>
      </c>
      <c r="C16" s="88" t="n">
        <f aca="false">[2]datos!C4451</f>
        <v>1.53</v>
      </c>
      <c r="D16" s="88" t="n">
        <f aca="false">[2]datos!D4451</f>
        <v>1.51</v>
      </c>
      <c r="E16" s="88" t="n">
        <f aca="false">[2]datos!E4451</f>
        <v>1.49</v>
      </c>
      <c r="F16" s="88" t="n">
        <f aca="false">[2]datos!F4451</f>
        <v>1.44</v>
      </c>
      <c r="G16" s="88" t="n">
        <f aca="false">[2]datos!G4451</f>
        <v>1.06</v>
      </c>
      <c r="H16" s="88" t="n">
        <f aca="false">[2]datos!H4451</f>
        <v>0.87</v>
      </c>
      <c r="I16" s="88" t="n">
        <f aca="false">[2]datos!I4451</f>
        <v>0.76</v>
      </c>
      <c r="J16" s="88" t="n">
        <f aca="false">[2]datos!J4451</f>
        <v>70</v>
      </c>
      <c r="K16" s="88" t="n">
        <f aca="false">[2]datos!K4451</f>
        <v>70</v>
      </c>
      <c r="L16" s="88" t="n">
        <f aca="false">[2]datos!L4451</f>
        <v>55</v>
      </c>
      <c r="N16" s="97" t="s">
        <v>24</v>
      </c>
      <c r="O16" s="88" t="n">
        <f aca="false">[2]datos!B4433</f>
        <v>58</v>
      </c>
      <c r="P16" s="88" t="str">
        <f aca="false">[2]datos!C4433</f>
        <v>s/c</v>
      </c>
      <c r="Q16" s="88" t="n">
        <f aca="false">[2]datos!D4433</f>
        <v>55</v>
      </c>
      <c r="R16" s="88" t="n">
        <f aca="false">[2]datos!E4433</f>
        <v>53</v>
      </c>
      <c r="S16" s="88" t="n">
        <f aca="false">[2]datos!F4433</f>
        <v>50</v>
      </c>
      <c r="T16" s="88" t="n">
        <f aca="false">[2]datos!G4433</f>
        <v>46</v>
      </c>
      <c r="U16" s="88" t="n">
        <f aca="false">[2]datos!H4433</f>
        <v>42</v>
      </c>
      <c r="V16" s="88" t="n">
        <f aca="false">[2]datos!I4433</f>
        <v>39</v>
      </c>
      <c r="W16" s="88" t="n">
        <f aca="false">[2]datos!J4433</f>
        <v>52</v>
      </c>
      <c r="X16" s="88"/>
    </row>
    <row r="17" s="48" customFormat="true" ht="11.1" hidden="false" customHeight="true" outlineLevel="0" collapsed="false">
      <c r="A17" s="98" t="s">
        <v>25</v>
      </c>
      <c r="B17" s="91" t="n">
        <f aca="false">[2]datos!B4452</f>
        <v>1.54</v>
      </c>
      <c r="C17" s="91" t="n">
        <f aca="false">[2]datos!C4452</f>
        <v>1.53</v>
      </c>
      <c r="D17" s="91" t="n">
        <f aca="false">[2]datos!D4452</f>
        <v>1.51</v>
      </c>
      <c r="E17" s="91" t="n">
        <f aca="false">[2]datos!E4452</f>
        <v>1.49</v>
      </c>
      <c r="F17" s="91" t="n">
        <f aca="false">[2]datos!F4452</f>
        <v>1.44</v>
      </c>
      <c r="G17" s="91" t="n">
        <f aca="false">[2]datos!G4452</f>
        <v>1.06</v>
      </c>
      <c r="H17" s="91" t="n">
        <f aca="false">[2]datos!H4452</f>
        <v>0.87</v>
      </c>
      <c r="I17" s="91" t="n">
        <f aca="false">[2]datos!I4452</f>
        <v>0.76</v>
      </c>
      <c r="J17" s="91" t="n">
        <f aca="false">[2]datos!J4452</f>
        <v>70</v>
      </c>
      <c r="K17" s="91" t="n">
        <f aca="false">[2]datos!K4452</f>
        <v>70</v>
      </c>
      <c r="L17" s="91" t="n">
        <f aca="false">[2]datos!L4452</f>
        <v>54</v>
      </c>
      <c r="N17" s="99" t="s">
        <v>25</v>
      </c>
      <c r="O17" s="91" t="n">
        <f aca="false">[2]datos!B4434</f>
        <v>58</v>
      </c>
      <c r="P17" s="91" t="str">
        <f aca="false">[2]datos!C4434</f>
        <v>s/c</v>
      </c>
      <c r="Q17" s="91" t="n">
        <f aca="false">[2]datos!D4434</f>
        <v>55</v>
      </c>
      <c r="R17" s="91" t="n">
        <f aca="false">[2]datos!E4434</f>
        <v>53</v>
      </c>
      <c r="S17" s="91" t="n">
        <f aca="false">[2]datos!F4434</f>
        <v>50</v>
      </c>
      <c r="T17" s="91" t="n">
        <f aca="false">[2]datos!G4434</f>
        <v>46</v>
      </c>
      <c r="U17" s="91" t="n">
        <f aca="false">[2]datos!H4434</f>
        <v>42</v>
      </c>
      <c r="V17" s="91" t="n">
        <f aca="false">[2]datos!I4434</f>
        <v>39</v>
      </c>
      <c r="W17" s="91" t="n">
        <f aca="false">[2]datos!J4434</f>
        <v>51</v>
      </c>
      <c r="X17" s="91"/>
    </row>
    <row r="18" s="48" customFormat="true" ht="11.1" hidden="false" customHeight="true" outlineLevel="0" collapsed="false">
      <c r="A18" s="94" t="s">
        <v>56</v>
      </c>
      <c r="B18" s="83" t="n">
        <f aca="false">[2]datos!B4453</f>
        <v>1.60511627906977</v>
      </c>
      <c r="C18" s="83" t="n">
        <f aca="false">[2]datos!C4453</f>
        <v>1.59511627906977</v>
      </c>
      <c r="D18" s="83" t="n">
        <f aca="false">[2]datos!D4453</f>
        <v>1.57511627906977</v>
      </c>
      <c r="E18" s="83" t="n">
        <f aca="false">[2]datos!E4453</f>
        <v>1.55651162790698</v>
      </c>
      <c r="F18" s="83" t="n">
        <f aca="false">[2]datos!F4453</f>
        <v>1.4693023255814</v>
      </c>
      <c r="G18" s="83" t="n">
        <f aca="false">[2]datos!G4453</f>
        <v>1.19837209302326</v>
      </c>
      <c r="H18" s="83" t="n">
        <f aca="false">[2]datos!H4453</f>
        <v>0.904418604651163</v>
      </c>
      <c r="I18" s="83" t="n">
        <f aca="false">[2]datos!I4453</f>
        <v>0.794418604651163</v>
      </c>
      <c r="J18" s="100" t="n">
        <f aca="false">[2]datos!J4453</f>
        <v>70</v>
      </c>
      <c r="K18" s="100" t="n">
        <f aca="false">[2]datos!K4453</f>
        <v>70</v>
      </c>
      <c r="L18" s="83" t="n">
        <f aca="false">[2]datos!L4453</f>
        <v>73.5813953488372</v>
      </c>
      <c r="N18" s="95" t="s">
        <v>56</v>
      </c>
      <c r="O18" s="100" t="n">
        <f aca="false">[2]datos!B4435</f>
        <v>57.9767441860465</v>
      </c>
      <c r="P18" s="100" t="str">
        <f aca="false">[2]datos!C4435</f>
        <v>s/c</v>
      </c>
      <c r="Q18" s="100" t="n">
        <f aca="false">[2]datos!D4435</f>
        <v>54.9767441860465</v>
      </c>
      <c r="R18" s="100" t="n">
        <f aca="false">[2]datos!E4435</f>
        <v>52.9767441860465</v>
      </c>
      <c r="S18" s="100" t="n">
        <f aca="false">[2]datos!F4435</f>
        <v>49.9767441860465</v>
      </c>
      <c r="T18" s="100" t="n">
        <f aca="false">[2]datos!G4435</f>
        <v>45.9767441860465</v>
      </c>
      <c r="U18" s="100" t="n">
        <f aca="false">[2]datos!H4435</f>
        <v>41.9767441860465</v>
      </c>
      <c r="V18" s="100" t="n">
        <f aca="false">[2]datos!I4435</f>
        <v>37.4186046511628</v>
      </c>
      <c r="W18" s="83" t="n">
        <f aca="false">[2]datos!J4435</f>
        <v>53.2093023255814</v>
      </c>
      <c r="X18" s="83"/>
    </row>
    <row r="19" s="48" customFormat="true" ht="11.1" hidden="false" customHeight="true" outlineLevel="0" collapsed="false">
      <c r="A19" s="96" t="s">
        <v>57</v>
      </c>
      <c r="B19" s="88" t="n">
        <f aca="false">[2]datos!B4454</f>
        <v>1.68</v>
      </c>
      <c r="C19" s="88" t="n">
        <f aca="false">[2]datos!C4454</f>
        <v>1.67</v>
      </c>
      <c r="D19" s="88" t="n">
        <f aca="false">[2]datos!D4454</f>
        <v>1.65</v>
      </c>
      <c r="E19" s="88" t="n">
        <f aca="false">[2]datos!E4454</f>
        <v>1.63</v>
      </c>
      <c r="F19" s="88" t="n">
        <f aca="false">[2]datos!F4454</f>
        <v>1.53</v>
      </c>
      <c r="G19" s="88" t="n">
        <f aca="false">[2]datos!G4454</f>
        <v>1.35</v>
      </c>
      <c r="H19" s="88" t="n">
        <f aca="false">[2]datos!H4454</f>
        <v>0.98</v>
      </c>
      <c r="I19" s="88" t="n">
        <f aca="false">[2]datos!I4454</f>
        <v>0.87</v>
      </c>
      <c r="J19" s="88" t="n">
        <f aca="false">[2]datos!J4454</f>
        <v>70</v>
      </c>
      <c r="K19" s="88" t="n">
        <f aca="false">[2]datos!K4454</f>
        <v>70</v>
      </c>
      <c r="L19" s="88" t="n">
        <f aca="false">[2]datos!L4454</f>
        <v>109</v>
      </c>
      <c r="N19" s="97" t="s">
        <v>57</v>
      </c>
      <c r="O19" s="88" t="n">
        <f aca="false">[2]datos!B4436</f>
        <v>60</v>
      </c>
      <c r="P19" s="88" t="str">
        <f aca="false">[2]datos!C4436</f>
        <v>s/c</v>
      </c>
      <c r="Q19" s="88" t="n">
        <f aca="false">[2]datos!D4436</f>
        <v>57</v>
      </c>
      <c r="R19" s="88" t="n">
        <f aca="false">[2]datos!E4436</f>
        <v>55</v>
      </c>
      <c r="S19" s="88" t="n">
        <f aca="false">[2]datos!F4436</f>
        <v>52</v>
      </c>
      <c r="T19" s="88" t="n">
        <f aca="false">[2]datos!G4436</f>
        <v>48</v>
      </c>
      <c r="U19" s="88" t="n">
        <f aca="false">[2]datos!H4436</f>
        <v>44</v>
      </c>
      <c r="V19" s="88" t="n">
        <f aca="false">[2]datos!I4436</f>
        <v>39</v>
      </c>
      <c r="W19" s="88" t="n">
        <f aca="false">[2]datos!J4436</f>
        <v>55</v>
      </c>
      <c r="X19" s="88"/>
    </row>
    <row r="20" s="48" customFormat="true" ht="12" hidden="false" customHeight="false" outlineLevel="0" collapsed="false">
      <c r="A20" s="98" t="s">
        <v>58</v>
      </c>
      <c r="B20" s="91" t="n">
        <f aca="false">[2]datos!B4455</f>
        <v>1.54</v>
      </c>
      <c r="C20" s="91" t="n">
        <f aca="false">[2]datos!C4455</f>
        <v>1.53</v>
      </c>
      <c r="D20" s="91" t="n">
        <f aca="false">[2]datos!D4455</f>
        <v>1.51</v>
      </c>
      <c r="E20" s="91" t="n">
        <f aca="false">[2]datos!E4455</f>
        <v>1.49</v>
      </c>
      <c r="F20" s="91" t="n">
        <f aca="false">[2]datos!F4455</f>
        <v>1.42</v>
      </c>
      <c r="G20" s="91" t="n">
        <f aca="false">[2]datos!G4455</f>
        <v>1.06</v>
      </c>
      <c r="H20" s="91" t="n">
        <f aca="false">[2]datos!H4455</f>
        <v>0.86</v>
      </c>
      <c r="I20" s="91" t="n">
        <f aca="false">[2]datos!I4455</f>
        <v>0.75</v>
      </c>
      <c r="J20" s="91" t="n">
        <f aca="false">[2]datos!J4455</f>
        <v>70</v>
      </c>
      <c r="K20" s="91" t="n">
        <f aca="false">[2]datos!K4455</f>
        <v>70</v>
      </c>
      <c r="L20" s="91" t="n">
        <f aca="false">[2]datos!L4455</f>
        <v>52</v>
      </c>
      <c r="N20" s="101" t="s">
        <v>58</v>
      </c>
      <c r="O20" s="91" t="n">
        <f aca="false">[2]datos!B4437</f>
        <v>57</v>
      </c>
      <c r="P20" s="91" t="str">
        <f aca="false">[2]datos!C4437</f>
        <v>s/c</v>
      </c>
      <c r="Q20" s="91" t="n">
        <f aca="false">[2]datos!D4437</f>
        <v>54</v>
      </c>
      <c r="R20" s="91" t="n">
        <f aca="false">[2]datos!E4437</f>
        <v>52</v>
      </c>
      <c r="S20" s="91" t="n">
        <f aca="false">[2]datos!F4437</f>
        <v>49</v>
      </c>
      <c r="T20" s="91" t="n">
        <f aca="false">[2]datos!G4437</f>
        <v>45</v>
      </c>
      <c r="U20" s="91" t="n">
        <f aca="false">[2]datos!H4437</f>
        <v>41</v>
      </c>
      <c r="V20" s="91" t="n">
        <f aca="false">[2]datos!I4437</f>
        <v>36</v>
      </c>
      <c r="W20" s="91" t="n">
        <f aca="false">[2]datos!J4437</f>
        <v>51</v>
      </c>
      <c r="X20" s="91"/>
    </row>
    <row r="21" customFormat="false" ht="12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60"/>
      <c r="N21" s="103" t="s">
        <v>59</v>
      </c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  <row r="22" s="102" customFormat="true" ht="9.75" hidden="false" customHeight="true" outlineLevel="0" collapsed="false">
      <c r="A22" s="47"/>
      <c r="N22" s="105" t="s">
        <v>60</v>
      </c>
    </row>
    <row r="23" s="102" customFormat="true" ht="9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N23" s="105"/>
    </row>
    <row r="24" customFormat="false" ht="9.9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customFormat="false" ht="9.95" hidden="false" customHeight="true" outlineLevel="0" collapsed="false">
      <c r="M25" s="60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8" min="7" style="0" width="13.28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06" t="s">
        <v>6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0.25" hidden="false" customHeight="false" outlineLevel="0" collapsed="false">
      <c r="A2" s="107" t="s">
        <v>6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3.5" hidden="false" customHeight="false" outlineLevel="0" collapsed="false">
      <c r="A3" s="58"/>
      <c r="B3" s="58"/>
      <c r="C3" s="58" t="s">
        <v>29</v>
      </c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16" t="s">
        <v>13</v>
      </c>
    </row>
    <row r="5" customFormat="false" ht="13.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customFormat="false" ht="17.25" hidden="false" customHeight="true" outlineLevel="0" collapsed="false">
      <c r="A6" s="108" t="s">
        <v>40</v>
      </c>
      <c r="B6" s="109" t="s">
        <v>63</v>
      </c>
      <c r="C6" s="109"/>
      <c r="D6" s="109"/>
      <c r="E6" s="109"/>
      <c r="F6" s="109"/>
      <c r="G6" s="109"/>
      <c r="H6" s="109"/>
      <c r="I6" s="110"/>
      <c r="J6" s="110"/>
      <c r="K6" s="111"/>
    </row>
    <row r="7" customFormat="false" ht="16.5" hidden="false" customHeight="false" outlineLevel="0" collapsed="false">
      <c r="A7" s="108"/>
      <c r="B7" s="112" t="str">
        <f aca="false">'[3]Precio Futuro Historico'!AV6</f>
        <v>Diciembre</v>
      </c>
      <c r="C7" s="112" t="str">
        <f aca="false">'[3]Precio Futuro Historico'!AW6</f>
        <v>Marzo</v>
      </c>
      <c r="D7" s="112" t="str">
        <f aca="false">'[3]Precio Futuro Historico'!AX6</f>
        <v>Mayo</v>
      </c>
      <c r="E7" s="112" t="str">
        <f aca="false">'[3]Precio Futuro Historico'!AY6</f>
        <v>Julio</v>
      </c>
      <c r="F7" s="112" t="str">
        <f aca="false">'[3]Precio Futuro Historico'!AZ6</f>
        <v>Octubre</v>
      </c>
      <c r="G7" s="112" t="str">
        <f aca="false">'[3]Precio Futuro Historico'!BA6</f>
        <v>Diciembre</v>
      </c>
      <c r="H7" s="112" t="str">
        <f aca="false">'[3]Precio Futuro Historico'!BB6</f>
        <v>Marzo</v>
      </c>
      <c r="I7" s="112" t="str">
        <f aca="false">'[3]Precio Futuro Historico'!BC6</f>
        <v>Mayo</v>
      </c>
      <c r="J7" s="112" t="str">
        <f aca="false">'[3]Precio Futuro Historico'!BD6</f>
        <v>Julio</v>
      </c>
      <c r="K7" s="112" t="str">
        <f aca="false">'[3]Precio Futuro Historico'!BE6</f>
        <v>Octubre</v>
      </c>
    </row>
    <row r="8" customFormat="false" ht="16.5" hidden="false" customHeight="false" outlineLevel="0" collapsed="false">
      <c r="A8" s="108"/>
      <c r="B8" s="113" t="str">
        <f aca="false">'[3]Precio Futuro Historico'!AV7</f>
        <v>´15</v>
      </c>
      <c r="C8" s="113" t="str">
        <f aca="false">'[3]Precio Futuro Historico'!AW7</f>
        <v>´16</v>
      </c>
      <c r="D8" s="113" t="str">
        <f aca="false">'[3]Precio Futuro Historico'!AX7</f>
        <v>´16</v>
      </c>
      <c r="E8" s="113" t="str">
        <f aca="false">'[3]Precio Futuro Historico'!AY7</f>
        <v>´16</v>
      </c>
      <c r="F8" s="113" t="str">
        <f aca="false">'[3]Precio Futuro Historico'!AZ7</f>
        <v>´16</v>
      </c>
      <c r="G8" s="113" t="str">
        <f aca="false">'[3]Precio Futuro Historico'!BA7</f>
        <v>´16</v>
      </c>
      <c r="H8" s="113" t="str">
        <f aca="false">'[3]Precio Futuro Historico'!BB7</f>
        <v>´17</v>
      </c>
      <c r="I8" s="113" t="str">
        <f aca="false">'[3]Precio Futuro Historico'!BC7</f>
        <v>´17</v>
      </c>
      <c r="J8" s="113" t="str">
        <f aca="false">'[3]Precio Futuro Historico'!BD7</f>
        <v>´17</v>
      </c>
      <c r="K8" s="113" t="str">
        <f aca="false">'[3]Precio Futuro Historico'!BE7</f>
        <v>´17</v>
      </c>
    </row>
    <row r="9" customFormat="false" ht="15.75" hidden="false" customHeight="false" outlineLevel="0" collapsed="false">
      <c r="A9" s="114" t="n">
        <f aca="false">'[3]Precio Futuro Historico'!B2781</f>
        <v>42278</v>
      </c>
      <c r="B9" s="115" t="n">
        <f aca="false">'[3]Precio Futuro Historico'!AV2781</f>
        <v>60.6</v>
      </c>
      <c r="C9" s="115" t="n">
        <f aca="false">'[3]Precio Futuro Historico'!AW2781</f>
        <v>60.29</v>
      </c>
      <c r="D9" s="115" t="n">
        <f aca="false">'[3]Precio Futuro Historico'!AX2781</f>
        <v>60.75</v>
      </c>
      <c r="E9" s="115" t="n">
        <f aca="false">'[3]Precio Futuro Historico'!AY2781</f>
        <v>61.19</v>
      </c>
      <c r="F9" s="115" t="n">
        <f aca="false">'[3]Precio Futuro Historico'!AZ2781</f>
        <v>61.16</v>
      </c>
      <c r="G9" s="115" t="n">
        <f aca="false">'[3]Precio Futuro Historico'!BA2781</f>
        <v>61.47</v>
      </c>
      <c r="H9" s="115" t="n">
        <f aca="false">'[3]Precio Futuro Historico'!BB2781</f>
        <v>62.6</v>
      </c>
      <c r="I9" s="115" t="n">
        <f aca="false">'[3]Precio Futuro Historico'!BC2781</f>
        <v>63.25</v>
      </c>
      <c r="J9" s="115" t="n">
        <f aca="false">'[3]Precio Futuro Historico'!BD2781</f>
        <v>63.81</v>
      </c>
      <c r="K9" s="115" t="n">
        <f aca="false">'[3]Precio Futuro Historico'!BE2781</f>
        <v>63.99</v>
      </c>
    </row>
    <row r="10" customFormat="false" ht="16.5" hidden="false" customHeight="true" outlineLevel="0" collapsed="false">
      <c r="A10" s="116" t="n">
        <f aca="false">'[3]Precio Futuro Historico'!B2782</f>
        <v>42279</v>
      </c>
      <c r="B10" s="117" t="n">
        <f aca="false">'[3]Precio Futuro Historico'!AV2782</f>
        <v>60.14</v>
      </c>
      <c r="C10" s="117" t="n">
        <f aca="false">'[3]Precio Futuro Historico'!AW2782</f>
        <v>59.96</v>
      </c>
      <c r="D10" s="117" t="n">
        <f aca="false">'[3]Precio Futuro Historico'!AX2782</f>
        <v>60.41</v>
      </c>
      <c r="E10" s="117" t="n">
        <f aca="false">'[3]Precio Futuro Historico'!AY2782</f>
        <v>60.78</v>
      </c>
      <c r="F10" s="117" t="n">
        <f aca="false">'[3]Precio Futuro Historico'!AZ2782</f>
        <v>60.5</v>
      </c>
      <c r="G10" s="117" t="n">
        <f aca="false">'[3]Precio Futuro Historico'!BA2782</f>
        <v>60.78</v>
      </c>
      <c r="H10" s="117" t="n">
        <f aca="false">'[3]Precio Futuro Historico'!BB2782</f>
        <v>61.91</v>
      </c>
      <c r="I10" s="117" t="n">
        <f aca="false">'[3]Precio Futuro Historico'!BC2782</f>
        <v>62.56</v>
      </c>
      <c r="J10" s="117" t="n">
        <f aca="false">'[3]Precio Futuro Historico'!BD2782</f>
        <v>63.11</v>
      </c>
      <c r="K10" s="117" t="n">
        <f aca="false">'[3]Precio Futuro Historico'!BE2782</f>
        <v>63.23</v>
      </c>
    </row>
    <row r="11" customFormat="false" ht="16.5" hidden="false" customHeight="true" outlineLevel="0" collapsed="false">
      <c r="A11" s="116" t="n">
        <f aca="false">'[3]Precio Futuro Historico'!B2783</f>
        <v>42282</v>
      </c>
      <c r="B11" s="117" t="n">
        <f aca="false">'[3]Precio Futuro Historico'!AV2783</f>
        <v>61.87</v>
      </c>
      <c r="C11" s="117" t="n">
        <f aca="false">'[3]Precio Futuro Historico'!AW2783</f>
        <v>61.68</v>
      </c>
      <c r="D11" s="117" t="n">
        <f aca="false">'[3]Precio Futuro Historico'!AX2783</f>
        <v>62.15</v>
      </c>
      <c r="E11" s="117" t="n">
        <f aca="false">'[3]Precio Futuro Historico'!AY2783</f>
        <v>62.47</v>
      </c>
      <c r="F11" s="117" t="n">
        <f aca="false">'[3]Precio Futuro Historico'!AZ2783</f>
        <v>62.19</v>
      </c>
      <c r="G11" s="117" t="n">
        <f aca="false">'[3]Precio Futuro Historico'!BA2783</f>
        <v>62.37</v>
      </c>
      <c r="H11" s="117" t="n">
        <f aca="false">'[3]Precio Futuro Historico'!BB2783</f>
        <v>63.43</v>
      </c>
      <c r="I11" s="117" t="n">
        <f aca="false">'[3]Precio Futuro Historico'!BC2783</f>
        <v>64.08</v>
      </c>
      <c r="J11" s="117" t="n">
        <f aca="false">'[3]Precio Futuro Historico'!BD2783</f>
        <v>64.64</v>
      </c>
      <c r="K11" s="117" t="n">
        <f aca="false">'[3]Precio Futuro Historico'!BE2783</f>
        <v>64.76</v>
      </c>
    </row>
    <row r="12" customFormat="false" ht="16.5" hidden="false" customHeight="true" outlineLevel="0" collapsed="false">
      <c r="A12" s="116" t="n">
        <f aca="false">'[3]Precio Futuro Historico'!B2784</f>
        <v>42283</v>
      </c>
      <c r="B12" s="117" t="n">
        <f aca="false">'[3]Precio Futuro Historico'!AV2784</f>
        <v>62.08</v>
      </c>
      <c r="C12" s="117" t="n">
        <f aca="false">'[3]Precio Futuro Historico'!AW2784</f>
        <v>61.85</v>
      </c>
      <c r="D12" s="117" t="n">
        <f aca="false">'[3]Precio Futuro Historico'!AX2784</f>
        <v>62.36</v>
      </c>
      <c r="E12" s="117" t="n">
        <f aca="false">'[3]Precio Futuro Historico'!AY2784</f>
        <v>62.66</v>
      </c>
      <c r="F12" s="117" t="n">
        <f aca="false">'[3]Precio Futuro Historico'!AZ2784</f>
        <v>62.26</v>
      </c>
      <c r="G12" s="117" t="n">
        <f aca="false">'[3]Precio Futuro Historico'!BA2784</f>
        <v>62.42</v>
      </c>
      <c r="H12" s="117" t="n">
        <f aca="false">'[3]Precio Futuro Historico'!BB2784</f>
        <v>63.52</v>
      </c>
      <c r="I12" s="117" t="n">
        <f aca="false">'[3]Precio Futuro Historico'!BC2784</f>
        <v>64.17</v>
      </c>
      <c r="J12" s="117" t="n">
        <f aca="false">'[3]Precio Futuro Historico'!BD2784</f>
        <v>64.74</v>
      </c>
      <c r="K12" s="117" t="n">
        <f aca="false">'[3]Precio Futuro Historico'!BE2784</f>
        <v>64.86</v>
      </c>
    </row>
    <row r="13" customFormat="false" ht="16.5" hidden="false" customHeight="true" outlineLevel="0" collapsed="false">
      <c r="A13" s="116" t="n">
        <f aca="false">'[3]Precio Futuro Historico'!B2785</f>
        <v>42284</v>
      </c>
      <c r="B13" s="117" t="n">
        <f aca="false">'[3]Precio Futuro Historico'!AV2785</f>
        <v>62.05</v>
      </c>
      <c r="C13" s="117" t="n">
        <f aca="false">'[3]Precio Futuro Historico'!AW2785</f>
        <v>61.95</v>
      </c>
      <c r="D13" s="117" t="n">
        <f aca="false">'[3]Precio Futuro Historico'!AX2785</f>
        <v>62.5</v>
      </c>
      <c r="E13" s="117" t="n">
        <f aca="false">'[3]Precio Futuro Historico'!AY2785</f>
        <v>62.81</v>
      </c>
      <c r="F13" s="117" t="n">
        <f aca="false">'[3]Precio Futuro Historico'!AZ2785</f>
        <v>62.41</v>
      </c>
      <c r="G13" s="117" t="n">
        <f aca="false">'[3]Precio Futuro Historico'!BA2785</f>
        <v>62.55</v>
      </c>
      <c r="H13" s="117" t="n">
        <f aca="false">'[3]Precio Futuro Historico'!BB2785</f>
        <v>63.65</v>
      </c>
      <c r="I13" s="117" t="n">
        <f aca="false">'[3]Precio Futuro Historico'!BC2785</f>
        <v>64.27</v>
      </c>
      <c r="J13" s="117" t="n">
        <f aca="false">'[3]Precio Futuro Historico'!BD2785</f>
        <v>64.86</v>
      </c>
      <c r="K13" s="117" t="n">
        <f aca="false">'[3]Precio Futuro Historico'!BE2785</f>
        <v>64.98</v>
      </c>
    </row>
    <row r="14" customFormat="false" ht="16.5" hidden="false" customHeight="true" outlineLevel="0" collapsed="false">
      <c r="A14" s="116" t="n">
        <f aca="false">'[3]Precio Futuro Historico'!B2786</f>
        <v>42285</v>
      </c>
      <c r="B14" s="117" t="n">
        <f aca="false">'[3]Precio Futuro Historico'!AV2786</f>
        <v>61.61</v>
      </c>
      <c r="C14" s="117" t="n">
        <f aca="false">'[3]Precio Futuro Historico'!AW2786</f>
        <v>61.72</v>
      </c>
      <c r="D14" s="117" t="n">
        <f aca="false">'[3]Precio Futuro Historico'!AX2786</f>
        <v>61.6</v>
      </c>
      <c r="E14" s="117" t="n">
        <f aca="false">'[3]Precio Futuro Historico'!AY2786</f>
        <v>62.15</v>
      </c>
      <c r="F14" s="117" t="n">
        <f aca="false">'[3]Precio Futuro Historico'!AZ2786</f>
        <v>62.51</v>
      </c>
      <c r="G14" s="117" t="n">
        <f aca="false">'[3]Precio Futuro Historico'!BA2786</f>
        <v>62.11</v>
      </c>
      <c r="H14" s="117" t="n">
        <f aca="false">'[3]Precio Futuro Historico'!BB2786</f>
        <v>62.27</v>
      </c>
      <c r="I14" s="117" t="n">
        <f aca="false">'[3]Precio Futuro Historico'!BC2786</f>
        <v>63.34</v>
      </c>
      <c r="J14" s="117" t="n">
        <f aca="false">'[3]Precio Futuro Historico'!BD2786</f>
        <v>63.96</v>
      </c>
      <c r="K14" s="117" t="n">
        <f aca="false">'[3]Precio Futuro Historico'!BE2786</f>
        <v>64.54</v>
      </c>
    </row>
    <row r="15" customFormat="false" ht="16.5" hidden="false" customHeight="true" outlineLevel="0" collapsed="false">
      <c r="A15" s="116" t="n">
        <f aca="false">'[3]Precio Futuro Historico'!B2787</f>
        <v>42286</v>
      </c>
      <c r="B15" s="117" t="n">
        <f aca="false">'[3]Precio Futuro Historico'!AV2787</f>
        <v>61.61</v>
      </c>
      <c r="C15" s="117" t="n">
        <f aca="false">'[3]Precio Futuro Historico'!AW2787</f>
        <v>61.53</v>
      </c>
      <c r="D15" s="117" t="n">
        <f aca="false">'[3]Precio Futuro Historico'!AX2787</f>
        <v>62.1</v>
      </c>
      <c r="E15" s="117" t="n">
        <f aca="false">'[3]Precio Futuro Historico'!AY2787</f>
        <v>62.48</v>
      </c>
      <c r="F15" s="117" t="n">
        <f aca="false">'[3]Precio Futuro Historico'!AZ2787</f>
        <v>62.29</v>
      </c>
      <c r="G15" s="117" t="n">
        <f aca="false">'[3]Precio Futuro Historico'!BA2787</f>
        <v>62.45</v>
      </c>
      <c r="H15" s="117" t="n">
        <f aca="false">'[3]Precio Futuro Historico'!BB2787</f>
        <v>63.52</v>
      </c>
      <c r="I15" s="117" t="n">
        <f aca="false">'[3]Precio Futuro Historico'!BC2787</f>
        <v>64.14</v>
      </c>
      <c r="J15" s="117" t="n">
        <f aca="false">'[3]Precio Futuro Historico'!BD2787</f>
        <v>64.7</v>
      </c>
      <c r="K15" s="117" t="n">
        <f aca="false">'[3]Precio Futuro Historico'!BE2787</f>
        <v>64.82</v>
      </c>
    </row>
    <row r="16" customFormat="false" ht="15.75" hidden="false" customHeight="false" outlineLevel="0" collapsed="false">
      <c r="A16" s="116" t="n">
        <f aca="false">'[3]Precio Futuro Historico'!B2788</f>
        <v>42289</v>
      </c>
      <c r="B16" s="117" t="n">
        <f aca="false">'[3]Precio Futuro Historico'!AV2788</f>
        <v>61.69</v>
      </c>
      <c r="C16" s="117" t="n">
        <f aca="false">'[3]Precio Futuro Historico'!AW2788</f>
        <v>61.67</v>
      </c>
      <c r="D16" s="117" t="n">
        <f aca="false">'[3]Precio Futuro Historico'!AX2788</f>
        <v>62.04</v>
      </c>
      <c r="E16" s="117" t="n">
        <f aca="false">'[3]Precio Futuro Historico'!AY2788</f>
        <v>62.39</v>
      </c>
      <c r="F16" s="117" t="n">
        <f aca="false">'[3]Precio Futuro Historico'!AZ2788</f>
        <v>62.14</v>
      </c>
      <c r="G16" s="117" t="n">
        <f aca="false">'[3]Precio Futuro Historico'!BA2788</f>
        <v>62.32</v>
      </c>
      <c r="H16" s="117" t="n">
        <f aca="false">'[3]Precio Futuro Historico'!BB2788</f>
        <v>63.29</v>
      </c>
      <c r="I16" s="117" t="n">
        <f aca="false">'[3]Precio Futuro Historico'!BC2788</f>
        <v>63.88</v>
      </c>
      <c r="J16" s="117" t="n">
        <f aca="false">'[3]Precio Futuro Historico'!BD2788</f>
        <v>64.43</v>
      </c>
      <c r="K16" s="117" t="n">
        <f aca="false">'[3]Precio Futuro Historico'!BE2788</f>
        <v>64.55</v>
      </c>
    </row>
    <row r="17" customFormat="false" ht="16.5" hidden="false" customHeight="true" outlineLevel="0" collapsed="false">
      <c r="A17" s="116" t="n">
        <f aca="false">'[3]Precio Futuro Historico'!B2789</f>
        <v>42290</v>
      </c>
      <c r="B17" s="117" t="n">
        <f aca="false">'[3]Precio Futuro Historico'!AV2789</f>
        <v>63.86</v>
      </c>
      <c r="C17" s="117" t="n">
        <f aca="false">'[3]Precio Futuro Historico'!AW2789</f>
        <v>63.7</v>
      </c>
      <c r="D17" s="117" t="n">
        <f aca="false">'[3]Precio Futuro Historico'!AX2789</f>
        <v>64.01</v>
      </c>
      <c r="E17" s="117" t="n">
        <f aca="false">'[3]Precio Futuro Historico'!AY2789</f>
        <v>64.26</v>
      </c>
      <c r="F17" s="117" t="n">
        <f aca="false">'[3]Precio Futuro Historico'!AZ2789</f>
        <v>63.78</v>
      </c>
      <c r="G17" s="117" t="n">
        <f aca="false">'[3]Precio Futuro Historico'!BA2789</f>
        <v>63.81</v>
      </c>
      <c r="H17" s="117" t="n">
        <f aca="false">'[3]Precio Futuro Historico'!BB2789</f>
        <v>64.78</v>
      </c>
      <c r="I17" s="117" t="n">
        <f aca="false">'[3]Precio Futuro Historico'!BC2789</f>
        <v>65.35</v>
      </c>
      <c r="J17" s="117" t="n">
        <f aca="false">'[3]Precio Futuro Historico'!BD2789</f>
        <v>65.83</v>
      </c>
      <c r="K17" s="117" t="n">
        <f aca="false">'[3]Precio Futuro Historico'!BE2789</f>
        <v>65.38</v>
      </c>
    </row>
    <row r="18" customFormat="false" ht="16.5" hidden="false" customHeight="true" outlineLevel="0" collapsed="false">
      <c r="A18" s="116" t="n">
        <f aca="false">'[3]Precio Futuro Historico'!B2790</f>
        <v>42291</v>
      </c>
      <c r="B18" s="117" t="n">
        <f aca="false">'[3]Precio Futuro Historico'!AV2790</f>
        <v>63.76</v>
      </c>
      <c r="C18" s="117" t="n">
        <f aca="false">'[3]Precio Futuro Historico'!AW2790</f>
        <v>63.64</v>
      </c>
      <c r="D18" s="117" t="n">
        <f aca="false">'[3]Precio Futuro Historico'!AX2790</f>
        <v>64.02</v>
      </c>
      <c r="E18" s="117" t="n">
        <f aca="false">'[3]Precio Futuro Historico'!AY2790</f>
        <v>64.27</v>
      </c>
      <c r="F18" s="117" t="n">
        <f aca="false">'[3]Precio Futuro Historico'!AZ2790</f>
        <v>63.78</v>
      </c>
      <c r="G18" s="117" t="n">
        <f aca="false">'[3]Precio Futuro Historico'!BA2790</f>
        <v>63.76</v>
      </c>
      <c r="H18" s="117" t="n">
        <f aca="false">'[3]Precio Futuro Historico'!BB2790</f>
        <v>64.68</v>
      </c>
      <c r="I18" s="117" t="n">
        <f aca="false">'[3]Precio Futuro Historico'!BC2790</f>
        <v>65.16</v>
      </c>
      <c r="J18" s="117" t="n">
        <f aca="false">'[3]Precio Futuro Historico'!BD2790</f>
        <v>65.64</v>
      </c>
      <c r="K18" s="117" t="n">
        <f aca="false">'[3]Precio Futuro Historico'!BE2790</f>
        <v>65.19</v>
      </c>
    </row>
    <row r="19" customFormat="false" ht="16.5" hidden="false" customHeight="true" outlineLevel="0" collapsed="false">
      <c r="A19" s="116" t="n">
        <f aca="false">'[3]Precio Futuro Historico'!B2791</f>
        <v>42292</v>
      </c>
      <c r="B19" s="117" t="n">
        <f aca="false">'[3]Precio Futuro Historico'!AV2791</f>
        <v>63.44</v>
      </c>
      <c r="C19" s="117" t="n">
        <f aca="false">'[3]Precio Futuro Historico'!AW2791</f>
        <v>63.31</v>
      </c>
      <c r="D19" s="117" t="n">
        <f aca="false">'[3]Precio Futuro Historico'!AX2791</f>
        <v>63.68</v>
      </c>
      <c r="E19" s="117" t="n">
        <f aca="false">'[3]Precio Futuro Historico'!AY2791</f>
        <v>63.97</v>
      </c>
      <c r="F19" s="117" t="n">
        <f aca="false">'[3]Precio Futuro Historico'!AZ2791</f>
        <v>63.49</v>
      </c>
      <c r="G19" s="117" t="n">
        <f aca="false">'[3]Precio Futuro Historico'!BA2791</f>
        <v>63.42</v>
      </c>
      <c r="H19" s="117" t="n">
        <f aca="false">'[3]Precio Futuro Historico'!BB2791</f>
        <v>64.34</v>
      </c>
      <c r="I19" s="117" t="n">
        <f aca="false">'[3]Precio Futuro Historico'!BC2791</f>
        <v>64.82</v>
      </c>
      <c r="J19" s="117" t="n">
        <f aca="false">'[3]Precio Futuro Historico'!BD2791</f>
        <v>65.35</v>
      </c>
      <c r="K19" s="117" t="n">
        <f aca="false">'[3]Precio Futuro Historico'!BE2791</f>
        <v>64.9</v>
      </c>
    </row>
    <row r="20" customFormat="false" ht="15.75" hidden="false" customHeight="false" outlineLevel="0" collapsed="false">
      <c r="A20" s="116" t="n">
        <f aca="false">'[3]Precio Futuro Historico'!B2792</f>
        <v>42293</v>
      </c>
      <c r="B20" s="117" t="n">
        <f aca="false">'[3]Precio Futuro Historico'!AV2792</f>
        <v>63.85</v>
      </c>
      <c r="C20" s="117" t="n">
        <f aca="false">'[3]Precio Futuro Historico'!AW2792</f>
        <v>63.7</v>
      </c>
      <c r="D20" s="117" t="n">
        <f aca="false">'[3]Precio Futuro Historico'!AX2792</f>
        <v>64.04</v>
      </c>
      <c r="E20" s="117" t="n">
        <f aca="false">'[3]Precio Futuro Historico'!AY2792</f>
        <v>64.3</v>
      </c>
      <c r="F20" s="117" t="n">
        <f aca="false">'[3]Precio Futuro Historico'!AZ2792</f>
        <v>63.83</v>
      </c>
      <c r="G20" s="117" t="n">
        <f aca="false">'[3]Precio Futuro Historico'!BA2792</f>
        <v>63.76</v>
      </c>
      <c r="H20" s="117" t="n">
        <f aca="false">'[3]Precio Futuro Historico'!BB2792</f>
        <v>64.69</v>
      </c>
      <c r="I20" s="117" t="n">
        <f aca="false">'[3]Precio Futuro Historico'!BC2792</f>
        <v>65.16</v>
      </c>
      <c r="J20" s="118" t="n">
        <f aca="false">'[3]Precio Futuro Historico'!BD2792</f>
        <v>65.49</v>
      </c>
      <c r="K20" s="118" t="n">
        <f aca="false">'[3]Precio Futuro Historico'!BE2792</f>
        <v>65.04</v>
      </c>
    </row>
    <row r="21" customFormat="false" ht="15.75" hidden="false" customHeight="false" outlineLevel="0" collapsed="false">
      <c r="A21" s="116" t="n">
        <f aca="false">'[3]Precio Futuro Historico'!B2793</f>
        <v>42296</v>
      </c>
      <c r="B21" s="117" t="n">
        <f aca="false">'[3]Precio Futuro Historico'!AV2793</f>
        <v>63.24</v>
      </c>
      <c r="C21" s="117" t="n">
        <f aca="false">'[3]Precio Futuro Historico'!AW2793</f>
        <v>63.12</v>
      </c>
      <c r="D21" s="117" t="n">
        <f aca="false">'[3]Precio Futuro Historico'!AX2793</f>
        <v>63.49</v>
      </c>
      <c r="E21" s="117" t="n">
        <f aca="false">'[3]Precio Futuro Historico'!AY2793</f>
        <v>63.85</v>
      </c>
      <c r="F21" s="117" t="n">
        <f aca="false">'[3]Precio Futuro Historico'!AZ2793</f>
        <v>63.4</v>
      </c>
      <c r="G21" s="117" t="n">
        <f aca="false">'[3]Precio Futuro Historico'!BA2793</f>
        <v>63.37</v>
      </c>
      <c r="H21" s="117" t="n">
        <f aca="false">'[3]Precio Futuro Historico'!BB2793</f>
        <v>64.21</v>
      </c>
      <c r="I21" s="117" t="n">
        <f aca="false">'[3]Precio Futuro Historico'!BC2793</f>
        <v>64.66</v>
      </c>
      <c r="J21" s="117" t="n">
        <f aca="false">'[3]Precio Futuro Historico'!BD2793</f>
        <v>64.96</v>
      </c>
      <c r="K21" s="117" t="n">
        <f aca="false">'[3]Precio Futuro Historico'!BE2793</f>
        <v>64.51</v>
      </c>
    </row>
    <row r="22" customFormat="false" ht="15.75" hidden="false" customHeight="false" outlineLevel="0" collapsed="false">
      <c r="A22" s="116" t="n">
        <f aca="false">'[3]Precio Futuro Historico'!B2794</f>
        <v>42297</v>
      </c>
      <c r="B22" s="117" t="n">
        <f aca="false">'[3]Precio Futuro Historico'!AV2794</f>
        <v>63.78</v>
      </c>
      <c r="C22" s="117" t="n">
        <f aca="false">'[3]Precio Futuro Historico'!AW2794</f>
        <v>63.66</v>
      </c>
      <c r="D22" s="117" t="n">
        <f aca="false">'[3]Precio Futuro Historico'!AX2794</f>
        <v>64.03</v>
      </c>
      <c r="E22" s="117" t="n">
        <f aca="false">'[3]Precio Futuro Historico'!AY2794</f>
        <v>64.31</v>
      </c>
      <c r="F22" s="117" t="n">
        <f aca="false">'[3]Precio Futuro Historico'!AZ2794</f>
        <v>63.87</v>
      </c>
      <c r="G22" s="117" t="n">
        <f aca="false">'[3]Precio Futuro Historico'!BA2794</f>
        <v>63.88</v>
      </c>
      <c r="H22" s="117" t="n">
        <f aca="false">'[3]Precio Futuro Historico'!BB2794</f>
        <v>64.7</v>
      </c>
      <c r="I22" s="117" t="n">
        <f aca="false">'[3]Precio Futuro Historico'!BC2794</f>
        <v>65.14</v>
      </c>
      <c r="J22" s="117" t="n">
        <f aca="false">'[3]Precio Futuro Historico'!BD2794</f>
        <v>65.49</v>
      </c>
      <c r="K22" s="117" t="n">
        <f aca="false">'[3]Precio Futuro Historico'!BE2794</f>
        <v>65.04</v>
      </c>
    </row>
    <row r="23" customFormat="false" ht="15.75" hidden="false" customHeight="false" outlineLevel="0" collapsed="false">
      <c r="A23" s="116" t="n">
        <f aca="false">'[3]Precio Futuro Historico'!B2795</f>
        <v>42298</v>
      </c>
      <c r="B23" s="117" t="n">
        <f aca="false">'[3]Precio Futuro Historico'!AV2795</f>
        <v>64.23</v>
      </c>
      <c r="C23" s="117" t="n">
        <f aca="false">'[3]Precio Futuro Historico'!AW2795</f>
        <v>64.05</v>
      </c>
      <c r="D23" s="117" t="n">
        <f aca="false">'[3]Precio Futuro Historico'!AX2795</f>
        <v>64.42</v>
      </c>
      <c r="E23" s="117" t="n">
        <f aca="false">'[3]Precio Futuro Historico'!AY2795</f>
        <v>64.68</v>
      </c>
      <c r="F23" s="117" t="n">
        <f aca="false">'[3]Precio Futuro Historico'!AZ2795</f>
        <v>64.25</v>
      </c>
      <c r="G23" s="117" t="n">
        <f aca="false">'[3]Precio Futuro Historico'!BA2795</f>
        <v>64.1</v>
      </c>
      <c r="H23" s="117" t="n">
        <f aca="false">'[3]Precio Futuro Historico'!BB2795</f>
        <v>64.92</v>
      </c>
      <c r="I23" s="117" t="n">
        <f aca="false">'[3]Precio Futuro Historico'!BC2795</f>
        <v>65.35</v>
      </c>
      <c r="J23" s="117" t="n">
        <f aca="false">'[3]Precio Futuro Historico'!BD2795</f>
        <v>65.65</v>
      </c>
      <c r="K23" s="117" t="n">
        <f aca="false">'[3]Precio Futuro Historico'!BE2795</f>
        <v>65.2</v>
      </c>
    </row>
    <row r="24" customFormat="false" ht="15.75" hidden="false" customHeight="false" outlineLevel="0" collapsed="false">
      <c r="A24" s="116" t="n">
        <f aca="false">'[3]Precio Futuro Historico'!B2796</f>
        <v>42299</v>
      </c>
      <c r="B24" s="117" t="n">
        <f aca="false">'[3]Precio Futuro Historico'!AV2796</f>
        <v>62.5</v>
      </c>
      <c r="C24" s="117" t="n">
        <f aca="false">'[3]Precio Futuro Historico'!AW2796</f>
        <v>62.37</v>
      </c>
      <c r="D24" s="117" t="n">
        <f aca="false">'[3]Precio Futuro Historico'!AX2796</f>
        <v>62.85</v>
      </c>
      <c r="E24" s="117" t="n">
        <f aca="false">'[3]Precio Futuro Historico'!AY2796</f>
        <v>63.21</v>
      </c>
      <c r="F24" s="117" t="n">
        <f aca="false">'[3]Precio Futuro Historico'!AZ2796</f>
        <v>63.07</v>
      </c>
      <c r="G24" s="117" t="n">
        <f aca="false">'[3]Precio Futuro Historico'!BA2796</f>
        <v>63.1</v>
      </c>
      <c r="H24" s="117" t="n">
        <f aca="false">'[3]Precio Futuro Historico'!BB2796</f>
        <v>63.88</v>
      </c>
      <c r="I24" s="117" t="n">
        <f aca="false">'[3]Precio Futuro Historico'!BC2796</f>
        <v>64.18</v>
      </c>
      <c r="J24" s="117" t="n">
        <f aca="false">'[3]Precio Futuro Historico'!BD2796</f>
        <v>64.48</v>
      </c>
      <c r="K24" s="117" t="n">
        <f aca="false">'[3]Precio Futuro Historico'!BE2796</f>
        <v>64.03</v>
      </c>
    </row>
    <row r="25" customFormat="false" ht="15.75" hidden="false" customHeight="false" outlineLevel="0" collapsed="false">
      <c r="A25" s="116" t="n">
        <f aca="false">'[3]Precio Futuro Historico'!B2797</f>
        <v>42300</v>
      </c>
      <c r="B25" s="117" t="n">
        <f aca="false">'[3]Precio Futuro Historico'!AV2797</f>
        <v>62.76</v>
      </c>
      <c r="C25" s="117" t="n">
        <f aca="false">'[3]Precio Futuro Historico'!AW2797</f>
        <v>62.6</v>
      </c>
      <c r="D25" s="117" t="n">
        <f aca="false">'[3]Precio Futuro Historico'!AX2797</f>
        <v>63.11</v>
      </c>
      <c r="E25" s="117" t="n">
        <f aca="false">'[3]Precio Futuro Historico'!AY2797</f>
        <v>63.43</v>
      </c>
      <c r="F25" s="117" t="n">
        <f aca="false">'[3]Precio Futuro Historico'!AZ2797</f>
        <v>63.28</v>
      </c>
      <c r="G25" s="117" t="n">
        <f aca="false">'[3]Precio Futuro Historico'!BA2797</f>
        <v>63.27</v>
      </c>
      <c r="H25" s="117" t="n">
        <f aca="false">'[3]Precio Futuro Historico'!BB2797</f>
        <v>64.03</v>
      </c>
      <c r="I25" s="117" t="n">
        <f aca="false">'[3]Precio Futuro Historico'!BC2797</f>
        <v>64.32</v>
      </c>
      <c r="J25" s="117" t="n">
        <f aca="false">'[3]Precio Futuro Historico'!BD2797</f>
        <v>64.62</v>
      </c>
      <c r="K25" s="117" t="n">
        <f aca="false">'[3]Precio Futuro Historico'!BE2797</f>
        <v>64.17</v>
      </c>
    </row>
    <row r="26" customFormat="false" ht="15.75" hidden="false" customHeight="false" outlineLevel="0" collapsed="false">
      <c r="A26" s="116" t="n">
        <f aca="false">'[3]Precio Futuro Historico'!B2798</f>
        <v>42303</v>
      </c>
      <c r="B26" s="117" t="n">
        <f aca="false">'[3]Precio Futuro Historico'!AV2798</f>
        <v>62.13</v>
      </c>
      <c r="C26" s="117" t="n">
        <f aca="false">'[3]Precio Futuro Historico'!AW2798</f>
        <v>61.93</v>
      </c>
      <c r="D26" s="117" t="n">
        <f aca="false">'[3]Precio Futuro Historico'!AX2798</f>
        <v>62.49</v>
      </c>
      <c r="E26" s="117" t="n">
        <f aca="false">'[3]Precio Futuro Historico'!AY2798</f>
        <v>62.83</v>
      </c>
      <c r="F26" s="117" t="n">
        <f aca="false">'[3]Precio Futuro Historico'!AZ2798</f>
        <v>62.69</v>
      </c>
      <c r="G26" s="117" t="n">
        <f aca="false">'[3]Precio Futuro Historico'!BA2798</f>
        <v>62.67</v>
      </c>
      <c r="H26" s="117" t="n">
        <f aca="false">'[3]Precio Futuro Historico'!BB2798</f>
        <v>63.42</v>
      </c>
      <c r="I26" s="117" t="n">
        <f aca="false">'[3]Precio Futuro Historico'!BC2798</f>
        <v>63.7</v>
      </c>
      <c r="J26" s="117" t="n">
        <f aca="false">'[3]Precio Futuro Historico'!BD2798</f>
        <v>63.99</v>
      </c>
      <c r="K26" s="117" t="n">
        <f aca="false">'[3]Precio Futuro Historico'!BE2798</f>
        <v>63.54</v>
      </c>
    </row>
    <row r="27" customFormat="false" ht="16.5" hidden="false" customHeight="true" outlineLevel="0" collapsed="false">
      <c r="A27" s="116" t="n">
        <f aca="false">'[3]Precio Futuro Historico'!B2799</f>
        <v>42304</v>
      </c>
      <c r="B27" s="117" t="n">
        <f aca="false">'[3]Precio Futuro Historico'!AV2799</f>
        <v>62.34</v>
      </c>
      <c r="C27" s="117" t="n">
        <f aca="false">'[3]Precio Futuro Historico'!AW2799</f>
        <v>62.16</v>
      </c>
      <c r="D27" s="117" t="n">
        <f aca="false">'[3]Precio Futuro Historico'!AX2799</f>
        <v>62.73</v>
      </c>
      <c r="E27" s="117" t="n">
        <f aca="false">'[3]Precio Futuro Historico'!AY2799</f>
        <v>63.06</v>
      </c>
      <c r="F27" s="117" t="n">
        <f aca="false">'[3]Precio Futuro Historico'!AZ2799</f>
        <v>62.88</v>
      </c>
      <c r="G27" s="117" t="n">
        <f aca="false">'[3]Precio Futuro Historico'!BA2799</f>
        <v>62.82</v>
      </c>
      <c r="H27" s="117" t="n">
        <f aca="false">'[3]Precio Futuro Historico'!BB2799</f>
        <v>63.58</v>
      </c>
      <c r="I27" s="117" t="n">
        <f aca="false">'[3]Precio Futuro Historico'!BC2799</f>
        <v>63.9</v>
      </c>
      <c r="J27" s="117" t="n">
        <f aca="false">'[3]Precio Futuro Historico'!BD2799</f>
        <v>64.23</v>
      </c>
      <c r="K27" s="117" t="n">
        <f aca="false">'[3]Precio Futuro Historico'!BE2799</f>
        <v>63.78</v>
      </c>
    </row>
    <row r="28" customFormat="false" ht="15.75" hidden="false" customHeight="false" outlineLevel="0" collapsed="false">
      <c r="A28" s="116" t="n">
        <f aca="false">'[3]Precio Futuro Historico'!B2800</f>
        <v>42305</v>
      </c>
      <c r="B28" s="117" t="n">
        <f aca="false">'[3]Precio Futuro Historico'!AV2800</f>
        <v>62.67</v>
      </c>
      <c r="C28" s="117" t="n">
        <f aca="false">'[3]Precio Futuro Historico'!AW2800</f>
        <v>62.46</v>
      </c>
      <c r="D28" s="117" t="n">
        <f aca="false">'[3]Precio Futuro Historico'!AX2800</f>
        <v>63.04</v>
      </c>
      <c r="E28" s="117" t="n">
        <f aca="false">'[3]Precio Futuro Historico'!AY2800</f>
        <v>63.37</v>
      </c>
      <c r="F28" s="117" t="n">
        <f aca="false">'[3]Precio Futuro Historico'!AZ2800</f>
        <v>64.46</v>
      </c>
      <c r="G28" s="117" t="n">
        <f aca="false">'[3]Precio Futuro Historico'!BA2800</f>
        <v>62.96</v>
      </c>
      <c r="H28" s="117" t="n">
        <f aca="false">'[3]Precio Futuro Historico'!BB2800</f>
        <v>63.73</v>
      </c>
      <c r="I28" s="117" t="n">
        <f aca="false">'[3]Precio Futuro Historico'!BC2800</f>
        <v>64.03</v>
      </c>
      <c r="J28" s="117" t="n">
        <f aca="false">'[3]Precio Futuro Historico'!BD2800</f>
        <v>64.36</v>
      </c>
      <c r="K28" s="117" t="n">
        <f aca="false">'[3]Precio Futuro Historico'!BE2800</f>
        <v>63.91</v>
      </c>
    </row>
    <row r="29" customFormat="false" ht="15.75" hidden="false" customHeight="false" outlineLevel="0" collapsed="false">
      <c r="A29" s="116" t="n">
        <f aca="false">'[3]Precio Futuro Historico'!B2801</f>
        <v>42306</v>
      </c>
      <c r="B29" s="117" t="n">
        <f aca="false">'[3]Precio Futuro Historico'!AV2801</f>
        <v>62.32</v>
      </c>
      <c r="C29" s="117" t="n">
        <f aca="false">'[3]Precio Futuro Historico'!AW2801</f>
        <v>62.21</v>
      </c>
      <c r="D29" s="117" t="n">
        <f aca="false">'[3]Precio Futuro Historico'!AX2801</f>
        <v>62.81</v>
      </c>
      <c r="E29" s="117" t="n">
        <f aca="false">'[3]Precio Futuro Historico'!AY2801</f>
        <v>63.17</v>
      </c>
      <c r="F29" s="117" t="n">
        <f aca="false">'[3]Precio Futuro Historico'!AZ2801</f>
        <v>64.23</v>
      </c>
      <c r="G29" s="117" t="n">
        <f aca="false">'[3]Precio Futuro Historico'!BA2801</f>
        <v>62.81</v>
      </c>
      <c r="H29" s="117" t="n">
        <f aca="false">'[3]Precio Futuro Historico'!BB2801</f>
        <v>63.53</v>
      </c>
      <c r="I29" s="117" t="n">
        <f aca="false">'[3]Precio Futuro Historico'!BC2801</f>
        <v>63.78</v>
      </c>
      <c r="J29" s="118" t="n">
        <f aca="false">'[3]Precio Futuro Historico'!BD2801</f>
        <v>64</v>
      </c>
      <c r="K29" s="118" t="n">
        <f aca="false">'[3]Precio Futuro Historico'!BE2801</f>
        <v>63.55</v>
      </c>
    </row>
    <row r="30" customFormat="false" ht="16.5" hidden="false" customHeight="true" outlineLevel="0" collapsed="false">
      <c r="A30" s="116" t="n">
        <f aca="false">'[3]Precio Futuro Historico'!B2802</f>
        <v>42307</v>
      </c>
      <c r="B30" s="117" t="n">
        <f aca="false">'[3]Precio Futuro Historico'!AV2802</f>
        <v>63.32</v>
      </c>
      <c r="C30" s="117" t="n">
        <f aca="false">'[3]Precio Futuro Historico'!AW2802</f>
        <v>63</v>
      </c>
      <c r="D30" s="117" t="n">
        <f aca="false">'[3]Precio Futuro Historico'!AX2802</f>
        <v>63.6</v>
      </c>
      <c r="E30" s="117" t="n">
        <f aca="false">'[3]Precio Futuro Historico'!AY2802</f>
        <v>63.95</v>
      </c>
      <c r="F30" s="117" t="n">
        <f aca="false">'[3]Precio Futuro Historico'!AZ2802</f>
        <v>62.86</v>
      </c>
      <c r="G30" s="117" t="n">
        <f aca="false">'[3]Precio Futuro Historico'!BA2802</f>
        <v>63.44</v>
      </c>
      <c r="H30" s="117" t="n">
        <f aca="false">'[3]Precio Futuro Historico'!BB2802</f>
        <v>64.16</v>
      </c>
      <c r="I30" s="117" t="n">
        <f aca="false">'[3]Precio Futuro Historico'!BC2802</f>
        <v>64.43</v>
      </c>
      <c r="J30" s="117" t="n">
        <f aca="false">'[3]Precio Futuro Historico'!BD2802</f>
        <v>64.71</v>
      </c>
      <c r="K30" s="117" t="n">
        <f aca="false">'[3]Precio Futuro Historico'!BE2802</f>
        <v>64.21</v>
      </c>
    </row>
    <row r="31" customFormat="false" ht="16.5" hidden="false" customHeight="true" outlineLevel="0" collapsed="false">
      <c r="A31" s="119" t="s">
        <v>22</v>
      </c>
      <c r="B31" s="120" t="n">
        <f aca="false">'[3]Precio Futuro Historico'!AV2911</f>
        <v>62.5386363636364</v>
      </c>
      <c r="C31" s="121" t="n">
        <f aca="false">'[3]Precio Futuro Historico'!AW2911</f>
        <v>62.3890909090909</v>
      </c>
      <c r="D31" s="122" t="n">
        <f aca="false">'[3]Precio Futuro Historico'!AX2911</f>
        <v>62.8286363636364</v>
      </c>
      <c r="E31" s="121" t="n">
        <f aca="false">'[3]Precio Futuro Historico'!AY2911</f>
        <v>63.1631818181818</v>
      </c>
      <c r="F31" s="122" t="n">
        <f aca="false">'[3]Precio Futuro Historico'!AZ2911</f>
        <v>62.9695454545455</v>
      </c>
      <c r="G31" s="121" t="n">
        <f aca="false">'[3]Precio Futuro Historico'!BA2911</f>
        <v>62.8927272727273</v>
      </c>
      <c r="H31" s="122" t="n">
        <f aca="false">'[3]Precio Futuro Historico'!BB2911</f>
        <v>63.7654545454546</v>
      </c>
      <c r="I31" s="121" t="n">
        <f aca="false">'[3]Precio Futuro Historico'!BC2911</f>
        <v>64.2577272727273</v>
      </c>
      <c r="J31" s="122" t="n">
        <f aca="false">'[3]Precio Futuro Historico'!BD2911</f>
        <v>64.6840909090909</v>
      </c>
      <c r="K31" s="121" t="n">
        <f aca="false">'[3]Precio Futuro Historico'!BE2911</f>
        <v>64.4627272727273</v>
      </c>
    </row>
    <row r="32" customFormat="false" ht="15.75" hidden="false" customHeight="false" outlineLevel="0" collapsed="false">
      <c r="A32" s="123" t="s">
        <v>64</v>
      </c>
      <c r="B32" s="124" t="n">
        <f aca="false">'[3]Precio Futuro Historico'!AV2912</f>
        <v>64.23</v>
      </c>
      <c r="C32" s="125" t="n">
        <f aca="false">'[3]Precio Futuro Historico'!AW2912</f>
        <v>64.05</v>
      </c>
      <c r="D32" s="126" t="n">
        <f aca="false">'[3]Precio Futuro Historico'!AX2912</f>
        <v>64.42</v>
      </c>
      <c r="E32" s="125" t="n">
        <f aca="false">'[3]Precio Futuro Historico'!AY2912</f>
        <v>64.68</v>
      </c>
      <c r="F32" s="126" t="n">
        <f aca="false">'[3]Precio Futuro Historico'!AZ2912</f>
        <v>64.46</v>
      </c>
      <c r="G32" s="125" t="n">
        <f aca="false">'[3]Precio Futuro Historico'!BA2912</f>
        <v>64.1</v>
      </c>
      <c r="H32" s="126" t="n">
        <f aca="false">'[3]Precio Futuro Historico'!BB2912</f>
        <v>64.92</v>
      </c>
      <c r="I32" s="125" t="n">
        <f aca="false">'[3]Precio Futuro Historico'!BC2912</f>
        <v>65.35</v>
      </c>
      <c r="J32" s="126" t="n">
        <f aca="false">'[3]Precio Futuro Historico'!BD2912</f>
        <v>65.83</v>
      </c>
      <c r="K32" s="125" t="n">
        <f aca="false">'[3]Precio Futuro Historico'!BE2912</f>
        <v>65.38</v>
      </c>
    </row>
    <row r="33" customFormat="false" ht="16.5" hidden="false" customHeight="false" outlineLevel="0" collapsed="false">
      <c r="A33" s="127" t="s">
        <v>25</v>
      </c>
      <c r="B33" s="128" t="n">
        <f aca="false">'[3]Precio Futuro Historico'!AV2913</f>
        <v>60.14</v>
      </c>
      <c r="C33" s="129" t="n">
        <f aca="false">'[3]Precio Futuro Historico'!AW2913</f>
        <v>59.96</v>
      </c>
      <c r="D33" s="130" t="n">
        <f aca="false">'[3]Precio Futuro Historico'!AX2913</f>
        <v>60.41</v>
      </c>
      <c r="E33" s="129" t="n">
        <f aca="false">'[3]Precio Futuro Historico'!AY2913</f>
        <v>60.78</v>
      </c>
      <c r="F33" s="130" t="n">
        <f aca="false">'[3]Precio Futuro Historico'!AZ2913</f>
        <v>60.5</v>
      </c>
      <c r="G33" s="129" t="n">
        <f aca="false">'[3]Precio Futuro Historico'!BA2913</f>
        <v>60.78</v>
      </c>
      <c r="H33" s="130" t="n">
        <f aca="false">'[3]Precio Futuro Historico'!BB2913</f>
        <v>61.91</v>
      </c>
      <c r="I33" s="129" t="n">
        <f aca="false">'[3]Precio Futuro Historico'!BC2913</f>
        <v>62.56</v>
      </c>
      <c r="J33" s="130" t="n">
        <f aca="false">'[3]Precio Futuro Historico'!BD2913</f>
        <v>63.11</v>
      </c>
      <c r="K33" s="129" t="n">
        <f aca="false">'[3]Precio Futuro Historico'!BE2913</f>
        <v>63.23</v>
      </c>
    </row>
    <row r="34" customFormat="false" ht="16.5" hidden="false" customHeight="false" outlineLevel="0" collapsed="false">
      <c r="A34" s="123" t="s">
        <v>56</v>
      </c>
      <c r="B34" s="131" t="n">
        <f aca="false">'[3]Precio Futuro Historico'!AV2914</f>
        <v>64.0921327014218</v>
      </c>
      <c r="C34" s="132" t="n">
        <f aca="false">'[3]Precio Futuro Historico'!AW2914</f>
        <v>64.1101895734597</v>
      </c>
      <c r="D34" s="133" t="n">
        <f aca="false">'[3]Precio Futuro Historico'!AX2914</f>
        <v>64.411327014218</v>
      </c>
      <c r="E34" s="132" t="n">
        <f aca="false">'[3]Precio Futuro Historico'!AY2914</f>
        <v>64.7130331753554</v>
      </c>
      <c r="F34" s="133" t="n">
        <f aca="false">'[3]Precio Futuro Historico'!AZ2914</f>
        <v>64.642701421801</v>
      </c>
      <c r="G34" s="132" t="n">
        <f aca="false">'[3]Precio Futuro Historico'!BA2914</f>
        <v>63.9470616113744</v>
      </c>
      <c r="H34" s="133" t="n">
        <f aca="false">'[3]Precio Futuro Historico'!BB2914</f>
        <v>64.3032558139535</v>
      </c>
      <c r="I34" s="132" t="n">
        <f aca="false">'[3]Precio Futuro Historico'!BC2914</f>
        <v>64.8559689922481</v>
      </c>
      <c r="J34" s="133" t="n">
        <f aca="false">'[3]Precio Futuro Historico'!BD2914</f>
        <v>64.4210344827586</v>
      </c>
      <c r="K34" s="132" t="n">
        <f aca="false">'[3]Precio Futuro Historico'!BE2914</f>
        <v>64.4627272727273</v>
      </c>
    </row>
    <row r="35" customFormat="false" ht="15.75" hidden="false" customHeight="false" outlineLevel="0" collapsed="false">
      <c r="A35" s="123" t="s">
        <v>57</v>
      </c>
      <c r="B35" s="134" t="n">
        <f aca="false">'[3]Precio Futuro Historico'!AV2915</f>
        <v>67.91</v>
      </c>
      <c r="C35" s="135" t="n">
        <f aca="false">'[3]Precio Futuro Historico'!AW2915</f>
        <v>67.46</v>
      </c>
      <c r="D35" s="136" t="n">
        <f aca="false">'[3]Precio Futuro Historico'!AX2915</f>
        <v>67.33</v>
      </c>
      <c r="E35" s="135" t="n">
        <f aca="false">'[3]Precio Futuro Historico'!AY2915</f>
        <v>67.59</v>
      </c>
      <c r="F35" s="136" t="n">
        <f aca="false">'[3]Precio Futuro Historico'!AZ2915</f>
        <v>67.68</v>
      </c>
      <c r="G35" s="135" t="n">
        <f aca="false">'[3]Precio Futuro Historico'!BA2915</f>
        <v>66.58</v>
      </c>
      <c r="H35" s="136" t="n">
        <f aca="false">'[3]Precio Futuro Historico'!BB2915</f>
        <v>67.06</v>
      </c>
      <c r="I35" s="135" t="n">
        <f aca="false">'[3]Precio Futuro Historico'!BC2915</f>
        <v>67.99</v>
      </c>
      <c r="J35" s="136" t="n">
        <f aca="false">'[3]Precio Futuro Historico'!BD2915</f>
        <v>67.04</v>
      </c>
      <c r="K35" s="135" t="n">
        <f aca="false">'[3]Precio Futuro Historico'!BE2915</f>
        <v>65.38</v>
      </c>
    </row>
    <row r="36" customFormat="false" ht="16.5" hidden="false" customHeight="false" outlineLevel="0" collapsed="false">
      <c r="A36" s="127" t="s">
        <v>58</v>
      </c>
      <c r="B36" s="137" t="n">
        <f aca="false">'[3]Precio Futuro Historico'!AV2916</f>
        <v>59.97</v>
      </c>
      <c r="C36" s="138" t="n">
        <f aca="false">'[3]Precio Futuro Historico'!AW2916</f>
        <v>59.63</v>
      </c>
      <c r="D36" s="139" t="n">
        <f aca="false">'[3]Precio Futuro Historico'!AX2916</f>
        <v>60.14</v>
      </c>
      <c r="E36" s="138" t="n">
        <f aca="false">'[3]Precio Futuro Historico'!AY2916</f>
        <v>60.64</v>
      </c>
      <c r="F36" s="139" t="n">
        <f aca="false">'[3]Precio Futuro Historico'!AZ2916</f>
        <v>59.14</v>
      </c>
      <c r="G36" s="138" t="n">
        <f aca="false">'[3]Precio Futuro Historico'!BA2916</f>
        <v>60.38</v>
      </c>
      <c r="H36" s="139" t="n">
        <f aca="false">'[3]Precio Futuro Historico'!BB2916</f>
        <v>61.78</v>
      </c>
      <c r="I36" s="138" t="n">
        <f aca="false">'[3]Precio Futuro Historico'!BC2916</f>
        <v>62.51</v>
      </c>
      <c r="J36" s="139" t="n">
        <f aca="false">'[3]Precio Futuro Historico'!BD2916</f>
        <v>62.65</v>
      </c>
      <c r="K36" s="138" t="n">
        <f aca="false">'[3]Precio Futuro Historico'!BE2916</f>
        <v>63.23</v>
      </c>
    </row>
    <row r="37" customFormat="false" ht="16.5" hidden="false" customHeight="false" outlineLevel="0" collapsed="false">
      <c r="A37" s="123" t="s">
        <v>65</v>
      </c>
      <c r="B37" s="131" t="n">
        <f aca="false">'[3]Precio Futuro Historico'!AV2917</f>
        <v>69.3760743801653</v>
      </c>
      <c r="C37" s="140" t="n">
        <f aca="false">'[3]Precio Futuro Historico'!AW2917</f>
        <v>68.3783215130024</v>
      </c>
      <c r="D37" s="141" t="n">
        <f aca="false">'[3]Precio Futuro Historico'!AX2917</f>
        <v>67.6183202099738</v>
      </c>
      <c r="E37" s="140" t="n">
        <f aca="false">'[3]Precio Futuro Historico'!AY2917</f>
        <v>66.5398230088496</v>
      </c>
      <c r="F37" s="141" t="n">
        <f aca="false">'[3]Precio Futuro Historico'!AZ2917</f>
        <v>65.3566181818182</v>
      </c>
      <c r="G37" s="140" t="n">
        <f aca="false">'[3]Precio Futuro Historico'!BA2917</f>
        <v>64.1649356223176</v>
      </c>
      <c r="H37" s="141" t="n">
        <f aca="false">'[3]Precio Futuro Historico'!BB2917</f>
        <v>64.3032558139535</v>
      </c>
      <c r="I37" s="140" t="n">
        <f aca="false">'[3]Precio Futuro Historico'!BC2917</f>
        <v>64.8559689922481</v>
      </c>
      <c r="J37" s="141" t="n">
        <f aca="false">'[3]Precio Futuro Historico'!BD2917</f>
        <v>64.4210344827586</v>
      </c>
      <c r="K37" s="140" t="n">
        <f aca="false">'[3]Precio Futuro Historico'!BE2917</f>
        <v>64.4627272727273</v>
      </c>
    </row>
    <row r="38" customFormat="false" ht="15.75" hidden="false" customHeight="false" outlineLevel="0" collapsed="false">
      <c r="A38" s="123" t="s">
        <v>66</v>
      </c>
      <c r="B38" s="134" t="n">
        <f aca="false">'[3]Precio Futuro Historico'!AV2918</f>
        <v>82.51</v>
      </c>
      <c r="C38" s="135" t="n">
        <f aca="false">'[3]Precio Futuro Historico'!AW2918</f>
        <v>82.59</v>
      </c>
      <c r="D38" s="136" t="n">
        <f aca="false">'[3]Precio Futuro Historico'!AX2918</f>
        <v>82.7</v>
      </c>
      <c r="E38" s="135" t="n">
        <f aca="false">'[3]Precio Futuro Historico'!AY2918</f>
        <v>78.73</v>
      </c>
      <c r="F38" s="136" t="n">
        <f aca="false">'[3]Precio Futuro Historico'!AZ2918</f>
        <v>70.02</v>
      </c>
      <c r="G38" s="135" t="n">
        <f aca="false">'[3]Precio Futuro Historico'!BA2918</f>
        <v>67.24</v>
      </c>
      <c r="H38" s="136" t="n">
        <f aca="false">'[3]Precio Futuro Historico'!BB2918</f>
        <v>67.06</v>
      </c>
      <c r="I38" s="135" t="n">
        <f aca="false">'[3]Precio Futuro Historico'!BC2918</f>
        <v>67.99</v>
      </c>
      <c r="J38" s="136" t="n">
        <f aca="false">'[3]Precio Futuro Historico'!BD2918</f>
        <v>67.04</v>
      </c>
      <c r="K38" s="135" t="n">
        <f aca="false">'[3]Precio Futuro Historico'!BE2918</f>
        <v>65.38</v>
      </c>
    </row>
    <row r="39" customFormat="false" ht="16.5" hidden="false" customHeight="false" outlineLevel="0" collapsed="false">
      <c r="A39" s="127" t="s">
        <v>67</v>
      </c>
      <c r="B39" s="137" t="n">
        <f aca="false">'[3]Precio Futuro Historico'!AV2919</f>
        <v>59.97</v>
      </c>
      <c r="C39" s="138" t="n">
        <f aca="false">'[3]Precio Futuro Historico'!AW2919</f>
        <v>59.63</v>
      </c>
      <c r="D39" s="139" t="n">
        <f aca="false">'[3]Precio Futuro Historico'!AX2919</f>
        <v>60.14</v>
      </c>
      <c r="E39" s="138" t="n">
        <f aca="false">'[3]Precio Futuro Historico'!AY2919</f>
        <v>60.64</v>
      </c>
      <c r="F39" s="139" t="n">
        <f aca="false">'[3]Precio Futuro Historico'!AZ2919</f>
        <v>59.14</v>
      </c>
      <c r="G39" s="138" t="n">
        <f aca="false">'[3]Precio Futuro Historico'!BA2919</f>
        <v>60.38</v>
      </c>
      <c r="H39" s="139" t="n">
        <f aca="false">'[3]Precio Futuro Historico'!BB2919</f>
        <v>61.78</v>
      </c>
      <c r="I39" s="138" t="n">
        <f aca="false">'[3]Precio Futuro Historico'!BC2919</f>
        <v>62.51</v>
      </c>
      <c r="J39" s="139" t="n">
        <f aca="false">'[3]Precio Futuro Historico'!BD2919</f>
        <v>62.65</v>
      </c>
      <c r="K39" s="138" t="n">
        <f aca="false">'[3]Precio Futuro Historico'!BE2919</f>
        <v>63.23</v>
      </c>
    </row>
    <row r="40" customFormat="false" ht="13.5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customFormat="false" ht="12.75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</sheetData>
  <sheetProtection sheet="true" password="c45b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44" t="s">
        <v>68</v>
      </c>
      <c r="D2" s="144"/>
      <c r="E2" s="144"/>
      <c r="F2" s="144"/>
      <c r="G2" s="144"/>
      <c r="H2" s="144"/>
      <c r="I2" s="144"/>
      <c r="J2" s="144"/>
      <c r="L2" s="16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45"/>
      <c r="B4" s="146"/>
      <c r="C4" s="147" t="s">
        <v>69</v>
      </c>
      <c r="D4" s="147"/>
      <c r="E4" s="147"/>
      <c r="F4" s="147"/>
      <c r="G4" s="147"/>
      <c r="H4" s="147"/>
      <c r="I4" s="147"/>
      <c r="J4" s="147"/>
      <c r="K4" s="148"/>
      <c r="L4" s="148"/>
      <c r="M4" s="149"/>
    </row>
    <row r="5" customFormat="false" ht="15.75" hidden="false" customHeight="false" outlineLevel="0" collapsed="false">
      <c r="A5" s="150"/>
      <c r="B5" s="146"/>
      <c r="C5" s="151" t="s">
        <v>40</v>
      </c>
      <c r="D5" s="152" t="s">
        <v>70</v>
      </c>
      <c r="E5" s="152" t="s">
        <v>71</v>
      </c>
      <c r="F5" s="152" t="s">
        <v>71</v>
      </c>
      <c r="G5" s="153" t="s">
        <v>72</v>
      </c>
      <c r="H5" s="153" t="s">
        <v>73</v>
      </c>
      <c r="I5" s="152" t="s">
        <v>74</v>
      </c>
      <c r="J5" s="152" t="s">
        <v>75</v>
      </c>
      <c r="K5" s="146"/>
      <c r="L5" s="146"/>
      <c r="M5" s="149"/>
    </row>
    <row r="6" customFormat="false" ht="15" hidden="false" customHeight="false" outlineLevel="0" collapsed="false">
      <c r="A6" s="150"/>
      <c r="B6" s="146"/>
      <c r="C6" s="151"/>
      <c r="D6" s="154" t="s">
        <v>76</v>
      </c>
      <c r="E6" s="154" t="s">
        <v>77</v>
      </c>
      <c r="F6" s="154" t="s">
        <v>77</v>
      </c>
      <c r="G6" s="155"/>
      <c r="H6" s="156"/>
      <c r="I6" s="157" t="s">
        <v>78</v>
      </c>
      <c r="J6" s="154" t="s">
        <v>79</v>
      </c>
      <c r="K6" s="146"/>
      <c r="L6" s="146"/>
      <c r="M6" s="149"/>
    </row>
    <row r="7" s="162" customFormat="true" ht="15.75" hidden="false" customHeight="false" outlineLevel="0" collapsed="false">
      <c r="A7" s="158"/>
      <c r="B7" s="146"/>
      <c r="C7" s="151"/>
      <c r="D7" s="159"/>
      <c r="E7" s="160" t="s">
        <v>80</v>
      </c>
      <c r="F7" s="160" t="s">
        <v>81</v>
      </c>
      <c r="G7" s="160" t="s">
        <v>82</v>
      </c>
      <c r="H7" s="160" t="s">
        <v>83</v>
      </c>
      <c r="I7" s="157" t="s">
        <v>84</v>
      </c>
      <c r="J7" s="161" t="s">
        <v>85</v>
      </c>
      <c r="K7" s="146"/>
      <c r="L7" s="146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</row>
    <row r="8" customFormat="false" ht="13.5" hidden="false" customHeight="false" outlineLevel="0" collapsed="false">
      <c r="A8" s="163"/>
      <c r="B8" s="164"/>
      <c r="C8" s="165" t="n">
        <f aca="false">[4]Hoja1!A3306</f>
        <v>42278</v>
      </c>
      <c r="D8" s="166" t="n">
        <f aca="false">[4]Hoja1!B3306</f>
        <v>66.9</v>
      </c>
      <c r="E8" s="166" t="n">
        <f aca="false">[4]Hoja1!C3306</f>
        <v>73.5</v>
      </c>
      <c r="F8" s="166" t="s">
        <v>23</v>
      </c>
      <c r="G8" s="167" t="n">
        <f aca="false">[4]Hoja1!E3306</f>
        <v>72</v>
      </c>
      <c r="H8" s="166" t="n">
        <f aca="false">[4]Hoja1!F3306</f>
        <v>61.25</v>
      </c>
      <c r="I8" s="167" t="s">
        <v>23</v>
      </c>
      <c r="J8" s="167" t="n">
        <f aca="false">[4]Hoja1!H3306</f>
        <v>68</v>
      </c>
      <c r="K8" s="164"/>
      <c r="L8" s="164"/>
      <c r="M8" s="149"/>
    </row>
    <row r="9" customFormat="false" ht="12.75" hidden="false" customHeight="false" outlineLevel="0" collapsed="false">
      <c r="A9" s="163"/>
      <c r="B9" s="164"/>
      <c r="C9" s="168" t="n">
        <f aca="false">[4]Hoja1!A3307</f>
        <v>42279</v>
      </c>
      <c r="D9" s="167" t="n">
        <f aca="false">[4]Hoja1!B3307</f>
        <v>66.9</v>
      </c>
      <c r="E9" s="167" t="n">
        <f aca="false">[4]Hoja1!C3307</f>
        <v>73.5</v>
      </c>
      <c r="F9" s="167" t="s">
        <v>23</v>
      </c>
      <c r="G9" s="167" t="n">
        <f aca="false">[4]Hoja1!E3307</f>
        <v>72</v>
      </c>
      <c r="H9" s="167" t="n">
        <f aca="false">[4]Hoja1!F3307</f>
        <v>61.25</v>
      </c>
      <c r="I9" s="167" t="s">
        <v>23</v>
      </c>
      <c r="J9" s="167" t="n">
        <f aca="false">[4]Hoja1!H3307</f>
        <v>68</v>
      </c>
      <c r="K9" s="164"/>
      <c r="L9" s="164"/>
      <c r="M9" s="149"/>
    </row>
    <row r="10" customFormat="false" ht="12.75" hidden="false" customHeight="false" outlineLevel="0" collapsed="false">
      <c r="A10" s="163"/>
      <c r="B10" s="164"/>
      <c r="C10" s="168" t="n">
        <f aca="false">[4]Hoja1!A3308</f>
        <v>42282</v>
      </c>
      <c r="D10" s="167" t="n">
        <f aca="false">[4]Hoja1!B3308</f>
        <v>66.65</v>
      </c>
      <c r="E10" s="167" t="n">
        <f aca="false">[4]Hoja1!C3308</f>
        <v>73.25</v>
      </c>
      <c r="F10" s="167" t="s">
        <v>23</v>
      </c>
      <c r="G10" s="167" t="n">
        <f aca="false">[4]Hoja1!E3308</f>
        <v>71.75</v>
      </c>
      <c r="H10" s="167" t="n">
        <f aca="false">[4]Hoja1!F3308</f>
        <v>61</v>
      </c>
      <c r="I10" s="167" t="s">
        <v>23</v>
      </c>
      <c r="J10" s="167" t="n">
        <f aca="false">[4]Hoja1!H3308</f>
        <v>67.75</v>
      </c>
      <c r="K10" s="164"/>
      <c r="L10" s="164"/>
      <c r="M10" s="149"/>
    </row>
    <row r="11" customFormat="false" ht="12.75" hidden="false" customHeight="false" outlineLevel="0" collapsed="false">
      <c r="A11" s="163"/>
      <c r="B11" s="164"/>
      <c r="C11" s="168" t="n">
        <f aca="false">[4]Hoja1!A3309</f>
        <v>42283</v>
      </c>
      <c r="D11" s="167" t="n">
        <f aca="false">[4]Hoja1!B3309</f>
        <v>68.2</v>
      </c>
      <c r="E11" s="167" t="n">
        <f aca="false">[4]Hoja1!C3309</f>
        <v>75</v>
      </c>
      <c r="F11" s="167" t="s">
        <v>23</v>
      </c>
      <c r="G11" s="167" t="n">
        <f aca="false">[4]Hoja1!E3309</f>
        <v>73.5</v>
      </c>
      <c r="H11" s="167" t="n">
        <f aca="false">[4]Hoja1!F3309</f>
        <v>62.5</v>
      </c>
      <c r="I11" s="167" t="s">
        <v>23</v>
      </c>
      <c r="J11" s="167" t="n">
        <f aca="false">[4]Hoja1!H3309</f>
        <v>69.25</v>
      </c>
      <c r="K11" s="164"/>
      <c r="L11" s="164"/>
      <c r="M11" s="149"/>
    </row>
    <row r="12" customFormat="false" ht="12.75" hidden="false" customHeight="false" outlineLevel="0" collapsed="false">
      <c r="A12" s="163"/>
      <c r="B12" s="164"/>
      <c r="C12" s="168" t="n">
        <f aca="false">[4]Hoja1!A3310</f>
        <v>42284</v>
      </c>
      <c r="D12" s="167" t="n">
        <f aca="false">[4]Hoja1!B3310</f>
        <v>68.45</v>
      </c>
      <c r="E12" s="167" t="n">
        <f aca="false">[4]Hoja1!C3310</f>
        <v>75.25</v>
      </c>
      <c r="F12" s="167" t="s">
        <v>23</v>
      </c>
      <c r="G12" s="167" t="n">
        <f aca="false">[4]Hoja1!E3310</f>
        <v>73.75</v>
      </c>
      <c r="H12" s="167" t="n">
        <f aca="false">[4]Hoja1!F3310</f>
        <v>62.5</v>
      </c>
      <c r="I12" s="167" t="s">
        <v>23</v>
      </c>
      <c r="J12" s="167" t="n">
        <f aca="false">[4]Hoja1!H3310</f>
        <v>69.5</v>
      </c>
      <c r="K12" s="164"/>
      <c r="L12" s="164"/>
      <c r="M12" s="149"/>
    </row>
    <row r="13" customFormat="false" ht="12.75" hidden="false" customHeight="false" outlineLevel="0" collapsed="false">
      <c r="A13" s="169"/>
      <c r="B13" s="170"/>
      <c r="C13" s="171" t="n">
        <f aca="false">[4]Hoja1!A3311</f>
        <v>42285</v>
      </c>
      <c r="D13" s="167" t="n">
        <f aca="false">[4]Hoja1!B3311</f>
        <v>68.6</v>
      </c>
      <c r="E13" s="167" t="n">
        <f aca="false">[4]Hoja1!C3311</f>
        <v>75.25</v>
      </c>
      <c r="F13" s="167" t="s">
        <v>23</v>
      </c>
      <c r="G13" s="167" t="n">
        <f aca="false">[4]Hoja1!E3311</f>
        <v>73.75</v>
      </c>
      <c r="H13" s="167" t="n">
        <f aca="false">[4]Hoja1!F3311</f>
        <v>62.5</v>
      </c>
      <c r="I13" s="167" t="s">
        <v>23</v>
      </c>
      <c r="J13" s="167" t="n">
        <f aca="false">[4]Hoja1!H3311</f>
        <v>69.5</v>
      </c>
      <c r="K13" s="164"/>
      <c r="L13" s="164"/>
      <c r="M13" s="149"/>
    </row>
    <row r="14" customFormat="false" ht="12.75" hidden="false" customHeight="false" outlineLevel="0" collapsed="false">
      <c r="A14" s="169"/>
      <c r="B14" s="170"/>
      <c r="C14" s="171" t="n">
        <f aca="false">[4]Hoja1!A3312</f>
        <v>42286</v>
      </c>
      <c r="D14" s="172" t="n">
        <f aca="false">[4]Hoja1!B3312</f>
        <v>68.4</v>
      </c>
      <c r="E14" s="173" t="n">
        <f aca="false">[4]Hoja1!C3312</f>
        <v>75</v>
      </c>
      <c r="F14" s="167" t="s">
        <v>23</v>
      </c>
      <c r="G14" s="167" t="n">
        <f aca="false">[4]Hoja1!E3312</f>
        <v>73.25</v>
      </c>
      <c r="H14" s="167" t="n">
        <f aca="false">[4]Hoja1!F3312</f>
        <v>62.5</v>
      </c>
      <c r="I14" s="167" t="s">
        <v>23</v>
      </c>
      <c r="J14" s="167" t="n">
        <f aca="false">[4]Hoja1!H3312</f>
        <v>69.25</v>
      </c>
      <c r="K14" s="164"/>
      <c r="L14" s="164"/>
      <c r="M14" s="149"/>
    </row>
    <row r="15" customFormat="false" ht="12.75" hidden="false" customHeight="false" outlineLevel="0" collapsed="false">
      <c r="A15" s="169"/>
      <c r="B15" s="170"/>
      <c r="C15" s="171" t="n">
        <f aca="false">[4]Hoja1!A3313</f>
        <v>42289</v>
      </c>
      <c r="D15" s="172" t="n">
        <f aca="false">[4]Hoja1!B3313</f>
        <v>68.4</v>
      </c>
      <c r="E15" s="173" t="n">
        <f aca="false">[4]Hoja1!C3313</f>
        <v>75</v>
      </c>
      <c r="F15" s="167" t="s">
        <v>23</v>
      </c>
      <c r="G15" s="167" t="n">
        <f aca="false">[4]Hoja1!E3313</f>
        <v>73.25</v>
      </c>
      <c r="H15" s="167" t="n">
        <f aca="false">[4]Hoja1!F3313</f>
        <v>62.5</v>
      </c>
      <c r="I15" s="167" t="s">
        <v>23</v>
      </c>
      <c r="J15" s="167" t="n">
        <f aca="false">[4]Hoja1!H3313</f>
        <v>69.25</v>
      </c>
      <c r="K15" s="164"/>
      <c r="L15" s="164"/>
      <c r="M15" s="149"/>
    </row>
    <row r="16" customFormat="false" ht="12.75" hidden="false" customHeight="false" outlineLevel="0" collapsed="false">
      <c r="A16" s="169"/>
      <c r="B16" s="170"/>
      <c r="C16" s="171" t="n">
        <f aca="false">[4]Hoja1!A3314</f>
        <v>42290</v>
      </c>
      <c r="D16" s="172" t="n">
        <f aca="false">[4]Hoja1!B3314</f>
        <v>68.4</v>
      </c>
      <c r="E16" s="173" t="n">
        <f aca="false">[4]Hoja1!C3314</f>
        <v>75</v>
      </c>
      <c r="F16" s="167" t="s">
        <v>23</v>
      </c>
      <c r="G16" s="167" t="n">
        <f aca="false">[4]Hoja1!E3314</f>
        <v>73.25</v>
      </c>
      <c r="H16" s="167" t="n">
        <f aca="false">[4]Hoja1!F3314</f>
        <v>62.5</v>
      </c>
      <c r="I16" s="167" t="s">
        <v>23</v>
      </c>
      <c r="J16" s="167" t="n">
        <f aca="false">[4]Hoja1!H3314</f>
        <v>69.25</v>
      </c>
      <c r="K16" s="164"/>
      <c r="L16" s="164"/>
      <c r="M16" s="149"/>
    </row>
    <row r="17" customFormat="false" ht="12.75" hidden="false" customHeight="false" outlineLevel="0" collapsed="false">
      <c r="A17" s="169"/>
      <c r="B17" s="170"/>
      <c r="C17" s="171" t="n">
        <f aca="false">[4]Hoja1!A3315</f>
        <v>42291</v>
      </c>
      <c r="D17" s="172" t="n">
        <f aca="false">[4]Hoja1!B3315</f>
        <v>70.45</v>
      </c>
      <c r="E17" s="173" t="n">
        <f aca="false">[4]Hoja1!C3315</f>
        <v>77</v>
      </c>
      <c r="F17" s="167" t="s">
        <v>23</v>
      </c>
      <c r="G17" s="167" t="n">
        <f aca="false">[4]Hoja1!E3315</f>
        <v>75.25</v>
      </c>
      <c r="H17" s="167" t="n">
        <f aca="false">[4]Hoja1!F3315</f>
        <v>63</v>
      </c>
      <c r="I17" s="167" t="s">
        <v>23</v>
      </c>
      <c r="J17" s="167" t="n">
        <f aca="false">[4]Hoja1!H3315</f>
        <v>71.25</v>
      </c>
      <c r="K17" s="164"/>
      <c r="L17" s="164"/>
      <c r="M17" s="149"/>
    </row>
    <row r="18" customFormat="false" ht="12.75" hidden="false" customHeight="false" outlineLevel="0" collapsed="false">
      <c r="A18" s="169"/>
      <c r="B18" s="170"/>
      <c r="C18" s="171" t="n">
        <f aca="false">[4]Hoja1!A3316</f>
        <v>42292</v>
      </c>
      <c r="D18" s="172" t="n">
        <f aca="false">[4]Hoja1!B3316</f>
        <v>70.45</v>
      </c>
      <c r="E18" s="173" t="n">
        <f aca="false">[4]Hoja1!C3316</f>
        <v>77</v>
      </c>
      <c r="F18" s="167" t="s">
        <v>23</v>
      </c>
      <c r="G18" s="167" t="n">
        <f aca="false">[4]Hoja1!E3316</f>
        <v>75.25</v>
      </c>
      <c r="H18" s="167" t="n">
        <f aca="false">[4]Hoja1!F3316</f>
        <v>63</v>
      </c>
      <c r="I18" s="167" t="s">
        <v>23</v>
      </c>
      <c r="J18" s="167" t="n">
        <f aca="false">[4]Hoja1!H3316</f>
        <v>71.25</v>
      </c>
      <c r="K18" s="164"/>
      <c r="L18" s="164"/>
      <c r="M18" s="149"/>
    </row>
    <row r="19" customFormat="false" ht="12.75" hidden="false" customHeight="false" outlineLevel="0" collapsed="false">
      <c r="A19" s="169"/>
      <c r="B19" s="170"/>
      <c r="C19" s="171" t="n">
        <f aca="false">[4]Hoja1!A3317</f>
        <v>42293</v>
      </c>
      <c r="D19" s="172" t="n">
        <f aca="false">[4]Hoja1!B3317</f>
        <v>70.2</v>
      </c>
      <c r="E19" s="173" t="n">
        <f aca="false">[4]Hoja1!C3317</f>
        <v>76.75</v>
      </c>
      <c r="F19" s="167" t="s">
        <v>23</v>
      </c>
      <c r="G19" s="167" t="n">
        <f aca="false">[4]Hoja1!E3317</f>
        <v>75</v>
      </c>
      <c r="H19" s="167" t="n">
        <f aca="false">[4]Hoja1!F3317</f>
        <v>63</v>
      </c>
      <c r="I19" s="167" t="s">
        <v>23</v>
      </c>
      <c r="J19" s="167" t="n">
        <f aca="false">[4]Hoja1!H3317</f>
        <v>71</v>
      </c>
      <c r="K19" s="164"/>
      <c r="L19" s="164"/>
      <c r="M19" s="149"/>
    </row>
    <row r="20" customFormat="false" ht="12.75" hidden="false" customHeight="false" outlineLevel="0" collapsed="false">
      <c r="A20" s="169"/>
      <c r="B20" s="170"/>
      <c r="C20" s="171" t="n">
        <f aca="false">[4]Hoja1!A3318</f>
        <v>42296</v>
      </c>
      <c r="D20" s="172" t="n">
        <f aca="false">[4]Hoja1!B3318</f>
        <v>70.6</v>
      </c>
      <c r="E20" s="173" t="n">
        <f aca="false">[4]Hoja1!C3318</f>
        <v>77.25</v>
      </c>
      <c r="F20" s="167" t="s">
        <v>23</v>
      </c>
      <c r="G20" s="167" t="n">
        <f aca="false">[4]Hoja1!E3318</f>
        <v>75.5</v>
      </c>
      <c r="H20" s="167" t="n">
        <f aca="false">[4]Hoja1!F3318</f>
        <v>63.25</v>
      </c>
      <c r="I20" s="167" t="s">
        <v>23</v>
      </c>
      <c r="J20" s="167" t="n">
        <f aca="false">[4]Hoja1!H3318</f>
        <v>71.5</v>
      </c>
      <c r="K20" s="164"/>
      <c r="L20" s="164"/>
      <c r="M20" s="149"/>
    </row>
    <row r="21" customFormat="false" ht="12.75" hidden="false" customHeight="false" outlineLevel="0" collapsed="false">
      <c r="A21" s="169"/>
      <c r="B21" s="170"/>
      <c r="C21" s="171" t="n">
        <f aca="false">[4]Hoja1!A3319</f>
        <v>42297</v>
      </c>
      <c r="D21" s="172" t="n">
        <f aca="false">[4]Hoja1!B3319</f>
        <v>70</v>
      </c>
      <c r="E21" s="173" t="n">
        <f aca="false">[4]Hoja1!C3319</f>
        <v>76.75</v>
      </c>
      <c r="F21" s="167" t="s">
        <v>23</v>
      </c>
      <c r="G21" s="167" t="n">
        <f aca="false">[4]Hoja1!E3319</f>
        <v>75</v>
      </c>
      <c r="H21" s="167" t="n">
        <f aca="false">[4]Hoja1!F3319</f>
        <v>63</v>
      </c>
      <c r="I21" s="167" t="s">
        <v>23</v>
      </c>
      <c r="J21" s="167" t="n">
        <f aca="false">[4]Hoja1!H3319</f>
        <v>71</v>
      </c>
      <c r="K21" s="164"/>
      <c r="L21" s="164"/>
      <c r="M21" s="149"/>
    </row>
    <row r="22" customFormat="false" ht="12.75" hidden="false" customHeight="false" outlineLevel="0" collapsed="false">
      <c r="A22" s="169"/>
      <c r="B22" s="170"/>
      <c r="C22" s="171" t="n">
        <f aca="false">[4]Hoja1!A3320</f>
        <v>42298</v>
      </c>
      <c r="D22" s="172" t="n">
        <f aca="false">[4]Hoja1!B3320</f>
        <v>70.45</v>
      </c>
      <c r="E22" s="173" t="n">
        <f aca="false">[4]Hoja1!C3320</f>
        <v>77.25</v>
      </c>
      <c r="F22" s="167" t="s">
        <v>23</v>
      </c>
      <c r="G22" s="167" t="n">
        <f aca="false">[4]Hoja1!E3320</f>
        <v>75.5</v>
      </c>
      <c r="H22" s="167" t="n">
        <f aca="false">[4]Hoja1!F3320</f>
        <v>63</v>
      </c>
      <c r="I22" s="167" t="s">
        <v>23</v>
      </c>
      <c r="J22" s="167" t="n">
        <f aca="false">[4]Hoja1!H3320</f>
        <v>71.5</v>
      </c>
      <c r="K22" s="164"/>
      <c r="L22" s="164"/>
      <c r="M22" s="149"/>
    </row>
    <row r="23" customFormat="false" ht="12.75" hidden="false" customHeight="false" outlineLevel="0" collapsed="false">
      <c r="A23" s="169"/>
      <c r="B23" s="170"/>
      <c r="C23" s="171" t="n">
        <f aca="false">[4]Hoja1!A3321</f>
        <v>42299</v>
      </c>
      <c r="D23" s="172" t="n">
        <f aca="false">[4]Hoja1!B3321</f>
        <v>70.85</v>
      </c>
      <c r="E23" s="173" t="n">
        <f aca="false">[4]Hoja1!C3321</f>
        <v>77.75</v>
      </c>
      <c r="F23" s="167" t="s">
        <v>23</v>
      </c>
      <c r="G23" s="167" t="n">
        <f aca="false">[4]Hoja1!E3321</f>
        <v>76</v>
      </c>
      <c r="H23" s="167" t="n">
        <f aca="false">[4]Hoja1!F3321</f>
        <v>63.5</v>
      </c>
      <c r="I23" s="167" t="s">
        <v>23</v>
      </c>
      <c r="J23" s="167" t="n">
        <f aca="false">[4]Hoja1!H3321</f>
        <v>71.75</v>
      </c>
      <c r="K23" s="164"/>
      <c r="L23" s="164"/>
      <c r="M23" s="149"/>
    </row>
    <row r="24" customFormat="false" ht="12.75" hidden="false" customHeight="false" outlineLevel="0" collapsed="false">
      <c r="A24" s="169"/>
      <c r="B24" s="164"/>
      <c r="C24" s="171" t="n">
        <f aca="false">[4]Hoja1!A3322</f>
        <v>42300</v>
      </c>
      <c r="D24" s="172" t="n">
        <f aca="false">[4]Hoja1!B3322</f>
        <v>69.1</v>
      </c>
      <c r="E24" s="173" t="n">
        <f aca="false">[4]Hoja1!C3322</f>
        <v>76</v>
      </c>
      <c r="F24" s="167" t="s">
        <v>23</v>
      </c>
      <c r="G24" s="167" t="n">
        <f aca="false">[4]Hoja1!E3322</f>
        <v>74.25</v>
      </c>
      <c r="H24" s="167" t="n">
        <f aca="false">[4]Hoja1!F3322</f>
        <v>62.75</v>
      </c>
      <c r="I24" s="167" t="s">
        <v>23</v>
      </c>
      <c r="J24" s="167" t="n">
        <f aca="false">[4]Hoja1!H3322</f>
        <v>70</v>
      </c>
      <c r="K24" s="164"/>
      <c r="L24" s="164"/>
      <c r="M24" s="149"/>
    </row>
    <row r="25" customFormat="false" ht="12.75" hidden="false" customHeight="false" outlineLevel="0" collapsed="false">
      <c r="A25" s="169"/>
      <c r="B25" s="164"/>
      <c r="C25" s="171" t="n">
        <f aca="false">[4]Hoja1!A3323</f>
        <v>42303</v>
      </c>
      <c r="D25" s="172" t="n">
        <f aca="false">[4]Hoja1!B3323</f>
        <v>69.35</v>
      </c>
      <c r="E25" s="173" t="n">
        <f aca="false">[4]Hoja1!C3323</f>
        <v>76.25</v>
      </c>
      <c r="F25" s="167" t="s">
        <v>23</v>
      </c>
      <c r="G25" s="167" t="n">
        <f aca="false">[4]Hoja1!E3323</f>
        <v>74.5</v>
      </c>
      <c r="H25" s="167" t="n">
        <f aca="false">[4]Hoja1!F3323</f>
        <v>63</v>
      </c>
      <c r="I25" s="167" t="s">
        <v>23</v>
      </c>
      <c r="J25" s="174" t="n">
        <f aca="false">[4]Hoja1!H3323</f>
        <v>70.25</v>
      </c>
      <c r="K25" s="164"/>
      <c r="L25" s="164"/>
      <c r="M25" s="149"/>
    </row>
    <row r="26" customFormat="false" ht="12.75" hidden="false" customHeight="false" outlineLevel="0" collapsed="false">
      <c r="A26" s="169"/>
      <c r="B26" s="164"/>
      <c r="C26" s="171" t="n">
        <f aca="false">[4]Hoja1!A3324</f>
        <v>42304</v>
      </c>
      <c r="D26" s="172" t="n">
        <f aca="false">[4]Hoja1!B3324</f>
        <v>68.85</v>
      </c>
      <c r="E26" s="173" t="n">
        <f aca="false">[4]Hoja1!C3324</f>
        <v>75.75</v>
      </c>
      <c r="F26" s="167" t="s">
        <v>23</v>
      </c>
      <c r="G26" s="167" t="n">
        <f aca="false">[4]Hoja1!E3324</f>
        <v>74</v>
      </c>
      <c r="H26" s="167" t="n">
        <f aca="false">[4]Hoja1!F3324</f>
        <v>63</v>
      </c>
      <c r="I26" s="167" t="s">
        <v>23</v>
      </c>
      <c r="J26" s="167" t="n">
        <f aca="false">[4]Hoja1!H3324</f>
        <v>69.75</v>
      </c>
      <c r="K26" s="164"/>
      <c r="L26" s="164"/>
      <c r="M26" s="149"/>
    </row>
    <row r="27" customFormat="false" ht="12.75" hidden="false" customHeight="false" outlineLevel="0" collapsed="false">
      <c r="A27" s="169"/>
      <c r="B27" s="164"/>
      <c r="C27" s="171" t="n">
        <f aca="false">[4]Hoja1!A3325</f>
        <v>42305</v>
      </c>
      <c r="D27" s="172" t="n">
        <f aca="false">[4]Hoja1!B3325</f>
        <v>69.05</v>
      </c>
      <c r="E27" s="173" t="n">
        <f aca="false">[4]Hoja1!C3325</f>
        <v>76</v>
      </c>
      <c r="F27" s="167" t="s">
        <v>23</v>
      </c>
      <c r="G27" s="167" t="n">
        <f aca="false">[4]Hoja1!E3325</f>
        <v>74.25</v>
      </c>
      <c r="H27" s="167" t="n">
        <f aca="false">[4]Hoja1!F3325</f>
        <v>63</v>
      </c>
      <c r="I27" s="167" t="s">
        <v>23</v>
      </c>
      <c r="J27" s="175" t="n">
        <f aca="false">[4]Hoja1!H3325</f>
        <v>70</v>
      </c>
      <c r="K27" s="164"/>
      <c r="L27" s="164"/>
      <c r="M27" s="149"/>
    </row>
    <row r="28" customFormat="false" ht="12.75" hidden="false" customHeight="false" outlineLevel="0" collapsed="false">
      <c r="A28" s="169"/>
      <c r="B28" s="164"/>
      <c r="C28" s="171" t="n">
        <f aca="false">[4]Hoja1!A3326</f>
        <v>42306</v>
      </c>
      <c r="D28" s="172" t="n">
        <f aca="false">[4]Hoja1!B3326</f>
        <v>69.3</v>
      </c>
      <c r="E28" s="173" t="n">
        <f aca="false">[4]Hoja1!C3326</f>
        <v>76.25</v>
      </c>
      <c r="F28" s="167" t="s">
        <v>23</v>
      </c>
      <c r="G28" s="167" t="n">
        <f aca="false">[4]Hoja1!E3326</f>
        <v>74.5</v>
      </c>
      <c r="H28" s="167" t="n">
        <f aca="false">[4]Hoja1!F3326</f>
        <v>63</v>
      </c>
      <c r="I28" s="167" t="s">
        <v>23</v>
      </c>
      <c r="J28" s="176" t="n">
        <f aca="false">[4]Hoja1!H3326</f>
        <v>70.25</v>
      </c>
      <c r="K28" s="164"/>
      <c r="L28" s="164"/>
      <c r="M28" s="149"/>
    </row>
    <row r="29" customFormat="false" ht="13.5" hidden="false" customHeight="false" outlineLevel="0" collapsed="false">
      <c r="A29" s="169"/>
      <c r="B29" s="177"/>
      <c r="C29" s="178" t="n">
        <f aca="false">[4]Hoja1!A3327</f>
        <v>42307</v>
      </c>
      <c r="D29" s="179" t="n">
        <f aca="false">[4]Hoja1!B3327</f>
        <v>69.05</v>
      </c>
      <c r="E29" s="179" t="n">
        <f aca="false">[4]Hoja1!C3327</f>
        <v>76</v>
      </c>
      <c r="F29" s="174" t="s">
        <v>23</v>
      </c>
      <c r="G29" s="174" t="n">
        <f aca="false">[4]Hoja1!E3327</f>
        <v>74.25</v>
      </c>
      <c r="H29" s="174" t="n">
        <f aca="false">[4]Hoja1!F3327</f>
        <v>62.75</v>
      </c>
      <c r="I29" s="179" t="s">
        <v>23</v>
      </c>
      <c r="J29" s="179" t="n">
        <f aca="false">[4]Hoja1!H3327</f>
        <v>70</v>
      </c>
      <c r="K29" s="164"/>
      <c r="L29" s="164"/>
      <c r="M29" s="149"/>
    </row>
    <row r="30" customFormat="false" ht="13.5" hidden="false" customHeight="false" outlineLevel="0" collapsed="false">
      <c r="A30" s="169"/>
      <c r="B30" s="177"/>
      <c r="C30" s="180" t="str">
        <f aca="false">[4]Hoja1!A825</f>
        <v>Prom.mens.</v>
      </c>
      <c r="D30" s="166" t="n">
        <f aca="false">[4]Hoja1!B3329</f>
        <v>69.0272727272727</v>
      </c>
      <c r="E30" s="166" t="n">
        <f aca="false">[4]Hoja1!C3329</f>
        <v>75.7613636363636</v>
      </c>
      <c r="F30" s="166" t="s">
        <v>23</v>
      </c>
      <c r="G30" s="166" t="n">
        <f aca="false">[4]Hoja1!E3329</f>
        <v>74.0795454545455</v>
      </c>
      <c r="H30" s="166" t="n">
        <f aca="false">[4]Hoja1!F3329</f>
        <v>62.625</v>
      </c>
      <c r="I30" s="166" t="s">
        <v>23</v>
      </c>
      <c r="J30" s="166" t="n">
        <f aca="false">[4]Hoja1!H3329</f>
        <v>69.9659090909091</v>
      </c>
      <c r="K30" s="164"/>
      <c r="L30" s="164"/>
      <c r="M30" s="149"/>
    </row>
    <row r="31" customFormat="false" ht="12.75" hidden="false" customHeight="false" outlineLevel="0" collapsed="false">
      <c r="A31" s="169"/>
      <c r="B31" s="177"/>
      <c r="C31" s="181" t="str">
        <f aca="false">[4]Hoja1!A826</f>
        <v>Máx. mens. </v>
      </c>
      <c r="D31" s="182" t="n">
        <f aca="false">[4]Hoja1!B3330</f>
        <v>70.85</v>
      </c>
      <c r="E31" s="182" t="n">
        <f aca="false">[4]Hoja1!C3330</f>
        <v>77.75</v>
      </c>
      <c r="F31" s="167" t="s">
        <v>23</v>
      </c>
      <c r="G31" s="167" t="n">
        <f aca="false">[4]Hoja1!E3330</f>
        <v>76</v>
      </c>
      <c r="H31" s="167" t="n">
        <f aca="false">[4]Hoja1!F3330</f>
        <v>63.5</v>
      </c>
      <c r="I31" s="167" t="s">
        <v>23</v>
      </c>
      <c r="J31" s="182" t="n">
        <f aca="false">[4]Hoja1!H3330</f>
        <v>71.75</v>
      </c>
      <c r="K31" s="164"/>
      <c r="L31" s="164"/>
      <c r="M31" s="149"/>
    </row>
    <row r="32" customFormat="false" ht="13.5" hidden="false" customHeight="false" outlineLevel="0" collapsed="false">
      <c r="A32" s="169"/>
      <c r="B32" s="164"/>
      <c r="C32" s="183" t="str">
        <f aca="false">[4]Hoja1!A827</f>
        <v>Mín. mens.</v>
      </c>
      <c r="D32" s="184" t="n">
        <f aca="false">[4]Hoja1!B3331</f>
        <v>66.65</v>
      </c>
      <c r="E32" s="184" t="n">
        <f aca="false">[4]Hoja1!C3331</f>
        <v>73.25</v>
      </c>
      <c r="F32" s="167" t="s">
        <v>23</v>
      </c>
      <c r="G32" s="167" t="n">
        <f aca="false">[4]Hoja1!E3331</f>
        <v>71.75</v>
      </c>
      <c r="H32" s="167" t="n">
        <f aca="false">[4]Hoja1!F3331</f>
        <v>61</v>
      </c>
      <c r="I32" s="167" t="s">
        <v>23</v>
      </c>
      <c r="J32" s="184" t="n">
        <f aca="false">[4]Hoja1!H3331</f>
        <v>67.75</v>
      </c>
      <c r="K32" s="164"/>
      <c r="L32" s="164"/>
      <c r="M32" s="149"/>
    </row>
    <row r="33" customFormat="false" ht="13.5" hidden="false" customHeight="false" outlineLevel="0" collapsed="false">
      <c r="A33" s="169"/>
      <c r="B33" s="164"/>
      <c r="C33" s="185" t="str">
        <f aca="false">[4]Hoja1!A828</f>
        <v>Prom.anual</v>
      </c>
      <c r="D33" s="186" t="n">
        <f aca="false">[4]Hoja1!B3332</f>
        <v>70.6920600858369</v>
      </c>
      <c r="E33" s="186" t="n">
        <f aca="false">[4]Hoja1!C3332</f>
        <v>75.2954545454546</v>
      </c>
      <c r="F33" s="186" t="s">
        <v>23</v>
      </c>
      <c r="G33" s="186" t="n">
        <f aca="false">[4]Hoja1!E3332</f>
        <v>73.9431818181818</v>
      </c>
      <c r="H33" s="186" t="n">
        <f aca="false">[4]Hoja1!F3332</f>
        <v>63.4330985915493</v>
      </c>
      <c r="I33" s="186" t="n">
        <f aca="false">[4]Hoja1!G3332</f>
        <v>72.5828402366864</v>
      </c>
      <c r="J33" s="186" t="n">
        <f aca="false">[4]Hoja1!H3332</f>
        <v>69.7272727272727</v>
      </c>
      <c r="K33" s="164"/>
      <c r="L33" s="164"/>
      <c r="M33" s="149"/>
    </row>
    <row r="34" customFormat="false" ht="12.75" hidden="false" customHeight="false" outlineLevel="0" collapsed="false">
      <c r="A34" s="169"/>
      <c r="B34" s="164"/>
      <c r="C34" s="187" t="str">
        <f aca="false">[4]Hoja1!A829</f>
        <v>Máx. anual </v>
      </c>
      <c r="D34" s="188" t="n">
        <f aca="false">[4]Hoja1!B3333</f>
        <v>74.8</v>
      </c>
      <c r="E34" s="188" t="n">
        <f aca="false">[4]Hoja1!C3333</f>
        <v>77.75</v>
      </c>
      <c r="F34" s="188" t="s">
        <v>23</v>
      </c>
      <c r="G34" s="188" t="n">
        <f aca="false">[4]Hoja1!E3333</f>
        <v>76</v>
      </c>
      <c r="H34" s="188" t="n">
        <f aca="false">[4]Hoja1!F3333</f>
        <v>66.5</v>
      </c>
      <c r="I34" s="188" t="n">
        <f aca="false">[4]Hoja1!G3333</f>
        <v>76.25</v>
      </c>
      <c r="J34" s="188" t="n">
        <f aca="false">[4]Hoja1!H3333</f>
        <v>71.75</v>
      </c>
      <c r="K34" s="164"/>
      <c r="L34" s="164"/>
      <c r="M34" s="149"/>
    </row>
    <row r="35" customFormat="false" ht="13.5" hidden="false" customHeight="false" outlineLevel="0" collapsed="false">
      <c r="A35" s="169"/>
      <c r="B35" s="164"/>
      <c r="C35" s="189" t="str">
        <f aca="false">[4]Hoja1!A830</f>
        <v>Mín. anual </v>
      </c>
      <c r="D35" s="190" t="n">
        <f aca="false">[4]Hoja1!B3334</f>
        <v>65.3</v>
      </c>
      <c r="E35" s="190" t="n">
        <f aca="false">[4]Hoja1!C3334</f>
        <v>73</v>
      </c>
      <c r="F35" s="190" t="s">
        <v>23</v>
      </c>
      <c r="G35" s="190" t="n">
        <f aca="false">[4]Hoja1!E3334</f>
        <v>71.75</v>
      </c>
      <c r="H35" s="190" t="n">
        <f aca="false">[4]Hoja1!F3334</f>
        <v>60.5</v>
      </c>
      <c r="I35" s="190" t="n">
        <f aca="false">[4]Hoja1!G3334</f>
        <v>67</v>
      </c>
      <c r="J35" s="190" t="n">
        <f aca="false">[4]Hoja1!H3334</f>
        <v>67.25</v>
      </c>
      <c r="K35" s="164"/>
      <c r="L35" s="164"/>
      <c r="M35" s="149"/>
    </row>
    <row r="36" customFormat="false" ht="13.5" hidden="false" customHeight="false" outlineLevel="0" collapsed="false">
      <c r="A36" s="169"/>
      <c r="B36" s="164"/>
      <c r="C36" s="191"/>
      <c r="D36" s="177"/>
      <c r="E36" s="177"/>
      <c r="F36" s="177"/>
      <c r="G36" s="177"/>
      <c r="H36" s="177"/>
      <c r="I36" s="177"/>
      <c r="J36" s="177"/>
      <c r="K36" s="164"/>
      <c r="L36" s="164"/>
      <c r="M36" s="149"/>
    </row>
    <row r="37" customFormat="false" ht="12.75" hidden="false" customHeight="false" outlineLevel="0" collapsed="false">
      <c r="A37" s="163"/>
      <c r="B37" s="164"/>
      <c r="C37" s="192"/>
      <c r="D37" s="193"/>
      <c r="E37" s="193"/>
      <c r="F37" s="193"/>
      <c r="G37" s="193"/>
      <c r="H37" s="193"/>
      <c r="I37" s="193"/>
      <c r="J37" s="193"/>
      <c r="K37" s="164"/>
      <c r="L37" s="164"/>
    </row>
    <row r="38" customFormat="false" ht="12.75" hidden="false" customHeight="false" outlineLevel="0" collapsed="false">
      <c r="A38" s="194"/>
      <c r="B38" s="177"/>
      <c r="K38" s="177"/>
      <c r="L38" s="177"/>
    </row>
    <row r="39" customFormat="false" ht="12.75" hidden="false" customHeight="false" outlineLevel="0" collapsed="false">
      <c r="A39" s="194"/>
      <c r="B39" s="193"/>
      <c r="K39" s="177"/>
      <c r="L39" s="177"/>
    </row>
    <row r="40" customFormat="false" ht="12.75" hidden="false" customHeight="false" outlineLevel="0" collapsed="false">
      <c r="A40" s="195"/>
      <c r="K40" s="177"/>
      <c r="L40" s="177"/>
    </row>
    <row r="41" customFormat="false" ht="12.75" hidden="false" customHeight="false" outlineLevel="0" collapsed="false">
      <c r="A41" s="195"/>
      <c r="B41" s="191"/>
      <c r="K41" s="177"/>
      <c r="L41" s="177"/>
    </row>
    <row r="42" customFormat="false" ht="12.75" hidden="false" customHeight="false" outlineLevel="0" collapsed="false">
      <c r="A42" s="196"/>
      <c r="B42" s="177"/>
      <c r="K42" s="177"/>
      <c r="L42" s="177"/>
    </row>
  </sheetData>
  <sheetProtection sheet="true" password="c45b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97"/>
      <c r="D1" s="197"/>
      <c r="E1" s="197"/>
      <c r="F1" s="198"/>
    </row>
    <row r="2" customFormat="false" ht="12.75" hidden="false" customHeight="false" outlineLevel="0" collapsed="false">
      <c r="E2" s="199"/>
    </row>
    <row r="3" customFormat="false" ht="48.75" hidden="false" customHeight="true" outlineLevel="0" collapsed="false">
      <c r="A3" s="200" t="s">
        <v>86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1"/>
    </row>
    <row r="4" customFormat="false" ht="13.5" hidden="false" customHeight="false" outlineLevel="0" collapsed="false"/>
    <row r="5" customFormat="false" ht="13.5" hidden="false" customHeight="false" outlineLevel="0" collapsed="false">
      <c r="J5" s="16" t="s">
        <v>13</v>
      </c>
    </row>
    <row r="7" customFormat="false" ht="13.5" hidden="false" customHeight="false" outlineLevel="0" collapsed="false"/>
    <row r="8" s="149" customFormat="true" ht="27" hidden="false" customHeight="true" outlineLevel="0" collapsed="false">
      <c r="E8" s="202" t="s">
        <v>87</v>
      </c>
      <c r="F8" s="202"/>
      <c r="G8" s="203" t="s">
        <v>88</v>
      </c>
    </row>
    <row r="9" s="149" customFormat="true" ht="27" hidden="false" customHeight="true" outlineLevel="0" collapsed="false">
      <c r="B9" s="204"/>
      <c r="C9" s="204"/>
      <c r="E9" s="205" t="s">
        <v>89</v>
      </c>
      <c r="F9" s="205"/>
      <c r="G9" s="203"/>
    </row>
    <row r="10" s="149" customFormat="true" ht="27" hidden="false" customHeight="true" outlineLevel="0" collapsed="false">
      <c r="B10" s="206"/>
      <c r="C10" s="206"/>
      <c r="E10" s="207" t="s">
        <v>90</v>
      </c>
      <c r="F10" s="208" t="s">
        <v>91</v>
      </c>
      <c r="G10" s="203"/>
    </row>
    <row r="11" s="149" customFormat="true" ht="27" hidden="false" customHeight="true" outlineLevel="0" collapsed="false">
      <c r="B11" s="209"/>
      <c r="C11" s="210"/>
      <c r="E11" s="211" t="s">
        <v>74</v>
      </c>
      <c r="F11" s="212" t="n">
        <v>744</v>
      </c>
      <c r="G11" s="213" t="n">
        <f aca="false">F11/F20</f>
        <v>1</v>
      </c>
    </row>
    <row r="12" s="149" customFormat="true" ht="27" hidden="false" customHeight="true" outlineLevel="0" collapsed="false">
      <c r="B12" s="209"/>
      <c r="C12" s="210"/>
      <c r="E12" s="214" t="s">
        <v>92</v>
      </c>
      <c r="F12" s="212"/>
      <c r="G12" s="215"/>
      <c r="H12" s="216"/>
    </row>
    <row r="13" s="149" customFormat="true" ht="27" hidden="false" customHeight="true" outlineLevel="0" collapsed="false">
      <c r="B13" s="209"/>
      <c r="C13" s="210"/>
      <c r="E13" s="211" t="s">
        <v>93</v>
      </c>
      <c r="F13" s="212"/>
      <c r="G13" s="213"/>
    </row>
    <row r="14" s="149" customFormat="true" ht="27" hidden="false" customHeight="true" outlineLevel="0" collapsed="false">
      <c r="B14" s="209"/>
      <c r="C14" s="210"/>
      <c r="E14" s="214" t="s">
        <v>94</v>
      </c>
      <c r="F14" s="212"/>
      <c r="G14" s="213"/>
    </row>
    <row r="15" s="149" customFormat="true" ht="27" hidden="false" customHeight="true" outlineLevel="0" collapsed="false">
      <c r="B15" s="209"/>
      <c r="C15" s="210"/>
      <c r="E15" s="217" t="s">
        <v>95</v>
      </c>
      <c r="F15" s="218" t="n">
        <f aca="false">SUM(F9:F14)</f>
        <v>744</v>
      </c>
      <c r="G15" s="219" t="n">
        <f aca="false">SUM(G11:G14)</f>
        <v>1</v>
      </c>
    </row>
    <row r="16" s="149" customFormat="true" ht="27" hidden="false" customHeight="true" outlineLevel="0" collapsed="false">
      <c r="B16" s="209"/>
      <c r="C16" s="210"/>
      <c r="E16" s="211" t="s">
        <v>96</v>
      </c>
      <c r="F16" s="212"/>
      <c r="G16" s="220"/>
    </row>
    <row r="17" s="149" customFormat="true" ht="27" hidden="false" customHeight="true" outlineLevel="0" collapsed="false">
      <c r="B17" s="209"/>
      <c r="C17" s="210"/>
      <c r="E17" s="217" t="s">
        <v>97</v>
      </c>
      <c r="F17" s="218"/>
      <c r="G17" s="219"/>
    </row>
    <row r="18" s="149" customFormat="true" ht="27" hidden="false" customHeight="true" outlineLevel="0" collapsed="false">
      <c r="B18" s="209"/>
      <c r="C18" s="210"/>
      <c r="E18" s="221" t="s">
        <v>98</v>
      </c>
      <c r="F18" s="222"/>
      <c r="G18" s="223"/>
    </row>
    <row r="19" s="149" customFormat="true" ht="27" hidden="false" customHeight="true" outlineLevel="0" collapsed="false">
      <c r="B19" s="209"/>
      <c r="C19" s="210"/>
      <c r="E19" s="217" t="s">
        <v>99</v>
      </c>
      <c r="F19" s="218"/>
      <c r="G19" s="219"/>
    </row>
    <row r="20" s="149" customFormat="true" ht="27" hidden="false" customHeight="true" outlineLevel="0" collapsed="false">
      <c r="B20" s="209"/>
      <c r="C20" s="210"/>
      <c r="E20" s="224" t="s">
        <v>100</v>
      </c>
      <c r="F20" s="218" t="n">
        <f aca="false">SUM(F11:F14,F16,F18)</f>
        <v>744</v>
      </c>
      <c r="G20" s="225" t="n">
        <f aca="false">SUM(G11:G14,G16,G18)</f>
        <v>1</v>
      </c>
    </row>
    <row r="21" s="149" customFormat="true" ht="16.5" hidden="false" customHeight="false" outlineLevel="0" collapsed="false">
      <c r="B21" s="226"/>
      <c r="C21" s="227"/>
    </row>
    <row r="22" s="149" customFormat="true" ht="15.75" hidden="false" customHeight="false" outlineLevel="0" collapsed="false">
      <c r="B22" s="209"/>
      <c r="C22" s="210"/>
      <c r="D22" s="228"/>
    </row>
    <row r="23" s="149" customFormat="true" ht="15.75" hidden="false" customHeight="false" outlineLevel="0" collapsed="false">
      <c r="B23" s="209"/>
      <c r="C23" s="210"/>
      <c r="D23" s="228"/>
    </row>
    <row r="24" s="149" customFormat="true" ht="15.75" hidden="false" customHeight="false" outlineLevel="0" collapsed="false">
      <c r="B24" s="209"/>
      <c r="C24" s="210"/>
      <c r="D24" s="228"/>
    </row>
    <row r="25" s="149" customFormat="true" ht="15.75" hidden="false" customHeight="false" outlineLevel="0" collapsed="false">
      <c r="B25" s="209"/>
      <c r="C25" s="210"/>
      <c r="D25" s="228"/>
    </row>
    <row r="26" s="149" customFormat="true" ht="15.75" hidden="false" customHeight="false" outlineLevel="0" collapsed="false">
      <c r="B26" s="209"/>
      <c r="C26" s="210"/>
      <c r="D26" s="229"/>
    </row>
    <row r="27" s="149" customFormat="true" ht="15.75" hidden="false" customHeight="false" outlineLevel="0" collapsed="false">
      <c r="B27" s="209"/>
      <c r="C27" s="210"/>
      <c r="D27" s="228"/>
    </row>
    <row r="28" s="149" customFormat="true" ht="15.75" hidden="false" customHeight="false" outlineLevel="0" collapsed="false">
      <c r="B28" s="209"/>
      <c r="C28" s="210"/>
      <c r="D28" s="228"/>
    </row>
    <row r="29" s="149" customFormat="true" ht="15.75" hidden="false" customHeight="false" outlineLevel="0" collapsed="false">
      <c r="B29" s="209"/>
      <c r="C29" s="210"/>
      <c r="D29" s="228"/>
    </row>
    <row r="30" s="149" customFormat="true" ht="15.75" hidden="false" customHeight="false" outlineLevel="0" collapsed="false">
      <c r="B30" s="209"/>
      <c r="C30" s="210"/>
      <c r="D30" s="228"/>
      <c r="G30" s="230"/>
    </row>
    <row r="31" s="149" customFormat="true" ht="15.75" hidden="false" customHeight="false" outlineLevel="0" collapsed="false">
      <c r="B31" s="209"/>
      <c r="C31" s="210"/>
      <c r="D31" s="228"/>
      <c r="G31" s="230"/>
    </row>
    <row r="32" s="149" customFormat="true" ht="15.75" hidden="false" customHeight="false" outlineLevel="0" collapsed="false">
      <c r="B32" s="226"/>
      <c r="C32" s="227"/>
      <c r="D32" s="228"/>
      <c r="G32" s="230"/>
    </row>
    <row r="33" s="149" customFormat="true" ht="15.75" hidden="false" customHeight="false" outlineLevel="0" collapsed="false">
      <c r="B33" s="209"/>
      <c r="C33" s="210"/>
      <c r="D33" s="228"/>
      <c r="G33" s="230"/>
    </row>
    <row r="34" s="149" customFormat="true" ht="15.75" hidden="false" customHeight="false" outlineLevel="0" collapsed="false">
      <c r="B34" s="226"/>
      <c r="C34" s="227"/>
      <c r="D34" s="228"/>
      <c r="G34" s="230"/>
      <c r="J34" s="231"/>
    </row>
    <row r="35" s="149" customFormat="true" ht="15.75" hidden="false" customHeight="false" outlineLevel="0" collapsed="false">
      <c r="B35" s="209"/>
      <c r="C35" s="210"/>
      <c r="D35" s="228"/>
      <c r="G35" s="230"/>
    </row>
    <row r="36" s="149" customFormat="true" ht="15.75" hidden="false" customHeight="false" outlineLevel="0" collapsed="false">
      <c r="B36" s="209"/>
      <c r="C36" s="210"/>
      <c r="D36" s="228"/>
      <c r="G36" s="230"/>
    </row>
    <row r="37" s="149" customFormat="true" ht="15.75" hidden="false" customHeight="false" outlineLevel="0" collapsed="false">
      <c r="B37" s="209"/>
      <c r="C37" s="210"/>
      <c r="D37" s="232"/>
      <c r="G37" s="230"/>
    </row>
    <row r="38" s="149" customFormat="true" ht="15.75" hidden="false" customHeight="false" outlineLevel="0" collapsed="false">
      <c r="B38" s="209"/>
      <c r="C38" s="210"/>
      <c r="D38" s="228"/>
    </row>
    <row r="39" s="149" customFormat="true" ht="15.75" hidden="false" customHeight="false" outlineLevel="0" collapsed="false">
      <c r="B39" s="209"/>
      <c r="C39" s="210"/>
      <c r="D39" s="228"/>
    </row>
    <row r="40" s="149" customFormat="true" ht="15.75" hidden="false" customHeight="false" outlineLevel="0" collapsed="false">
      <c r="B40" s="209"/>
      <c r="C40" s="210"/>
      <c r="D40" s="229"/>
    </row>
    <row r="41" s="149" customFormat="true" ht="15.75" hidden="false" customHeight="false" outlineLevel="0" collapsed="false">
      <c r="B41" s="226"/>
      <c r="C41" s="227"/>
      <c r="D41" s="228"/>
    </row>
    <row r="42" s="149" customFormat="true" ht="15.75" hidden="false" customHeight="false" outlineLevel="0" collapsed="false">
      <c r="B42" s="226"/>
      <c r="C42" s="227"/>
      <c r="D42" s="228"/>
    </row>
    <row r="43" s="149" customFormat="true" ht="15.75" hidden="false" customHeight="false" outlineLevel="0" collapsed="false">
      <c r="B43" s="226"/>
      <c r="C43" s="227"/>
      <c r="D43" s="228"/>
    </row>
    <row r="44" s="149" customFormat="true" ht="12.75" hidden="false" customHeight="false" outlineLevel="0" collapsed="false">
      <c r="B44" s="233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50"/>
      <c r="J46" s="149"/>
      <c r="K46" s="149"/>
      <c r="L46" s="149"/>
    </row>
    <row r="47" s="149" customFormat="true" ht="12.75" hidden="false" customHeight="false" outlineLevel="0" collapsed="false">
      <c r="B47" s="234"/>
    </row>
    <row r="48" s="149" customFormat="true" ht="15.75" hidden="false" customHeight="false" outlineLevel="0" collapsed="false">
      <c r="B48" s="235"/>
      <c r="C48" s="235"/>
      <c r="D48" s="56"/>
    </row>
    <row r="49" s="149" customFormat="true" ht="15.75" hidden="false" customHeight="false" outlineLevel="0" collapsed="false">
      <c r="B49" s="236"/>
      <c r="C49" s="236"/>
      <c r="D49" s="56"/>
      <c r="E49" s="237"/>
    </row>
    <row r="50" s="149" customFormat="true" ht="15.75" hidden="false" customHeight="false" outlineLevel="0" collapsed="false">
      <c r="B50" s="235"/>
      <c r="C50" s="56"/>
      <c r="D50" s="238"/>
      <c r="E50" s="230"/>
    </row>
    <row r="51" s="149" customFormat="true" ht="15.75" hidden="false" customHeight="false" outlineLevel="0" collapsed="false">
      <c r="B51" s="216"/>
      <c r="C51" s="210"/>
      <c r="D51" s="239"/>
      <c r="E51" s="230"/>
    </row>
  </sheetData>
  <sheetProtection sheet="true" password="c45b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54166666666667" right="0.39375" top="0.472222222222222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97"/>
      <c r="D1" s="197"/>
      <c r="E1" s="197"/>
      <c r="F1" s="198"/>
    </row>
    <row r="2" customFormat="false" ht="12.75" hidden="false" customHeight="false" outlineLevel="0" collapsed="false">
      <c r="E2" s="199"/>
    </row>
    <row r="3" customFormat="false" ht="27.75" hidden="false" customHeight="false" outlineLevel="0" collapsed="false">
      <c r="A3" s="240" t="s">
        <v>101</v>
      </c>
      <c r="B3" s="240"/>
      <c r="C3" s="240"/>
      <c r="D3" s="240"/>
      <c r="E3" s="240"/>
      <c r="F3" s="240"/>
      <c r="G3" s="240"/>
      <c r="H3" s="240"/>
      <c r="I3" s="240"/>
      <c r="J3" s="241"/>
      <c r="K3" s="241"/>
      <c r="L3" s="201"/>
    </row>
    <row r="4" customFormat="false" ht="13.5" hidden="false" customHeight="false" outlineLevel="0" collapsed="false"/>
    <row r="5" customFormat="false" ht="13.5" hidden="false" customHeight="false" outlineLevel="0" collapsed="false">
      <c r="H5" s="16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42" t="s">
        <v>102</v>
      </c>
      <c r="E7" s="242"/>
      <c r="F7" s="243" t="s">
        <v>103</v>
      </c>
    </row>
    <row r="8" customFormat="false" ht="16.5" hidden="false" customHeight="false" outlineLevel="0" collapsed="false">
      <c r="D8" s="244" t="s">
        <v>104</v>
      </c>
      <c r="E8" s="244"/>
      <c r="F8" s="245" t="s">
        <v>105</v>
      </c>
    </row>
    <row r="9" customFormat="false" ht="17.25" hidden="false" customHeight="false" outlineLevel="0" collapsed="false">
      <c r="D9" s="246" t="s">
        <v>106</v>
      </c>
      <c r="E9" s="247" t="s">
        <v>91</v>
      </c>
      <c r="F9" s="248"/>
    </row>
    <row r="10" customFormat="false" ht="16.5" hidden="false" customHeight="false" outlineLevel="0" collapsed="false">
      <c r="D10" s="249" t="s">
        <v>74</v>
      </c>
      <c r="E10" s="250" t="n">
        <v>411</v>
      </c>
      <c r="F10" s="251" t="n">
        <f aca="false">E10/E40</f>
        <v>0.0105387317623529</v>
      </c>
    </row>
    <row r="11" customFormat="false" ht="15.75" hidden="false" customHeight="false" outlineLevel="0" collapsed="false">
      <c r="D11" s="252" t="s">
        <v>107</v>
      </c>
      <c r="E11" s="253"/>
      <c r="F11" s="254"/>
    </row>
    <row r="12" customFormat="false" ht="15.75" hidden="false" customHeight="false" outlineLevel="0" collapsed="false">
      <c r="D12" s="255" t="s">
        <v>94</v>
      </c>
      <c r="E12" s="253" t="n">
        <v>3713</v>
      </c>
      <c r="F12" s="256" t="n">
        <f aca="false">E12/E40</f>
        <v>0.095207569424857</v>
      </c>
    </row>
    <row r="13" customFormat="false" ht="15.75" hidden="false" customHeight="false" outlineLevel="0" collapsed="false">
      <c r="D13" s="255" t="s">
        <v>108</v>
      </c>
      <c r="E13" s="253"/>
      <c r="F13" s="256"/>
    </row>
    <row r="14" customFormat="false" ht="15.75" hidden="false" customHeight="false" outlineLevel="0" collapsed="false">
      <c r="D14" s="255" t="s">
        <v>92</v>
      </c>
      <c r="E14" s="253"/>
      <c r="F14" s="256"/>
    </row>
    <row r="15" customFormat="false" ht="15.75" hidden="false" customHeight="false" outlineLevel="0" collapsed="false">
      <c r="D15" s="255" t="s">
        <v>93</v>
      </c>
      <c r="E15" s="253" t="n">
        <v>167</v>
      </c>
      <c r="F15" s="257" t="n">
        <f aca="false">E15/E40</f>
        <v>0.00428216108105336</v>
      </c>
    </row>
    <row r="16" customFormat="false" ht="16.5" hidden="false" customHeight="false" outlineLevel="0" collapsed="false">
      <c r="D16" s="255" t="s">
        <v>109</v>
      </c>
      <c r="E16" s="253" t="n">
        <v>1000</v>
      </c>
      <c r="F16" s="256" t="n">
        <f aca="false">E16/E40</f>
        <v>0.02564168312008</v>
      </c>
    </row>
    <row r="17" customFormat="false" ht="17.25" hidden="false" customHeight="false" outlineLevel="0" collapsed="false">
      <c r="D17" s="258" t="s">
        <v>95</v>
      </c>
      <c r="E17" s="259" t="n">
        <f aca="false">SUM(E10:E16)</f>
        <v>5291</v>
      </c>
      <c r="F17" s="260" t="n">
        <f aca="false">SUM(F10:F16)</f>
        <v>0.135670145388343</v>
      </c>
    </row>
    <row r="18" customFormat="false" ht="16.5" hidden="false" customHeight="false" outlineLevel="0" collapsed="false">
      <c r="D18" s="261" t="s">
        <v>110</v>
      </c>
      <c r="E18" s="262"/>
      <c r="F18" s="256"/>
    </row>
    <row r="19" customFormat="false" ht="15.75" hidden="false" customHeight="false" outlineLevel="0" collapsed="false">
      <c r="D19" s="252" t="s">
        <v>111</v>
      </c>
      <c r="E19" s="253" t="n">
        <v>276</v>
      </c>
      <c r="F19" s="256" t="n">
        <f aca="false">E19/$E$40</f>
        <v>0.00707710454114208</v>
      </c>
    </row>
    <row r="20" customFormat="false" ht="15.75" hidden="false" customHeight="false" outlineLevel="0" collapsed="false">
      <c r="D20" s="252" t="s">
        <v>112</v>
      </c>
      <c r="E20" s="253" t="n">
        <v>1154</v>
      </c>
      <c r="F20" s="256" t="n">
        <f aca="false">E20/$E$40</f>
        <v>0.0295905023205723</v>
      </c>
    </row>
    <row r="21" customFormat="false" ht="15.75" hidden="false" customHeight="false" outlineLevel="0" collapsed="false">
      <c r="D21" s="252" t="s">
        <v>113</v>
      </c>
      <c r="E21" s="253" t="n">
        <v>151</v>
      </c>
      <c r="F21" s="256" t="n">
        <f aca="false">E21/$E$40</f>
        <v>0.00387189415113208</v>
      </c>
    </row>
    <row r="22" customFormat="false" ht="15.75" hidden="false" customHeight="false" outlineLevel="0" collapsed="false">
      <c r="D22" s="252" t="s">
        <v>114</v>
      </c>
      <c r="E22" s="253" t="n">
        <v>8249</v>
      </c>
      <c r="F22" s="256" t="n">
        <f aca="false">E22/$E$40</f>
        <v>0.21151824405754</v>
      </c>
    </row>
    <row r="23" customFormat="false" ht="15.75" hidden="false" customHeight="false" outlineLevel="0" collapsed="false">
      <c r="D23" s="252" t="s">
        <v>115</v>
      </c>
      <c r="E23" s="253" t="n">
        <v>9270</v>
      </c>
      <c r="F23" s="256" t="n">
        <f aca="false">E23/$E$40</f>
        <v>0.237698402523142</v>
      </c>
    </row>
    <row r="24" customFormat="false" ht="15.75" hidden="false" customHeight="false" outlineLevel="0" collapsed="false">
      <c r="D24" s="252" t="s">
        <v>116</v>
      </c>
      <c r="E24" s="253" t="n">
        <v>170</v>
      </c>
      <c r="F24" s="256" t="n">
        <f aca="false">E24/$E$40</f>
        <v>0.0043590861304136</v>
      </c>
    </row>
    <row r="25" customFormat="false" ht="15.75" hidden="false" customHeight="false" outlineLevel="0" collapsed="false">
      <c r="D25" s="252" t="s">
        <v>117</v>
      </c>
      <c r="E25" s="253" t="n">
        <v>96</v>
      </c>
      <c r="F25" s="256" t="n">
        <f aca="false">E25/$E$40</f>
        <v>0.00246160157952768</v>
      </c>
    </row>
    <row r="26" customFormat="false" ht="15.75" hidden="false" customHeight="false" outlineLevel="0" collapsed="false">
      <c r="D26" s="252" t="s">
        <v>118</v>
      </c>
      <c r="E26" s="253" t="n">
        <v>2553</v>
      </c>
      <c r="F26" s="256" t="n">
        <f aca="false">E26/$E$40</f>
        <v>0.0654632170055643</v>
      </c>
    </row>
    <row r="27" customFormat="false" ht="15.75" hidden="false" customHeight="false" outlineLevel="0" collapsed="false">
      <c r="D27" s="261" t="s">
        <v>119</v>
      </c>
      <c r="E27" s="253" t="n">
        <v>1219</v>
      </c>
      <c r="F27" s="256" t="n">
        <f aca="false">E27/$E$40</f>
        <v>0.0312572117233775</v>
      </c>
    </row>
    <row r="28" customFormat="false" ht="15.75" hidden="false" customHeight="false" outlineLevel="0" collapsed="false">
      <c r="D28" s="252" t="s">
        <v>98</v>
      </c>
      <c r="E28" s="253" t="n">
        <v>8807</v>
      </c>
      <c r="F28" s="256" t="n">
        <f aca="false">E28/$E$40</f>
        <v>0.225826303238545</v>
      </c>
    </row>
    <row r="29" customFormat="false" ht="16.5" hidden="false" customHeight="false" outlineLevel="0" collapsed="false">
      <c r="D29" s="252" t="s">
        <v>120</v>
      </c>
      <c r="E29" s="253" t="n">
        <v>1587</v>
      </c>
      <c r="F29" s="256" t="n">
        <f aca="false">E29/$E$40</f>
        <v>0.040693351111567</v>
      </c>
      <c r="G29" s="48"/>
    </row>
    <row r="30" customFormat="false" ht="17.25" hidden="false" customHeight="false" outlineLevel="0" collapsed="false">
      <c r="D30" s="258" t="s">
        <v>99</v>
      </c>
      <c r="E30" s="259" t="n">
        <f aca="false">SUM(E18:E29)</f>
        <v>33532</v>
      </c>
      <c r="F30" s="260" t="n">
        <f aca="false">SUM(F18:F29)</f>
        <v>0.859816918382523</v>
      </c>
      <c r="G30" s="48"/>
    </row>
    <row r="31" customFormat="false" ht="17.25" hidden="false" customHeight="false" outlineLevel="0" collapsed="false">
      <c r="D31" s="263" t="s">
        <v>121</v>
      </c>
      <c r="E31" s="264"/>
      <c r="F31" s="265"/>
      <c r="G31" s="48"/>
    </row>
    <row r="32" customFormat="false" ht="17.25" hidden="false" customHeight="false" outlineLevel="0" collapsed="false">
      <c r="D32" s="266" t="s">
        <v>122</v>
      </c>
      <c r="E32" s="259" t="n">
        <f aca="false">SUM(E31)</f>
        <v>0</v>
      </c>
      <c r="F32" s="260" t="n">
        <f aca="false">SUM(F31:F31)</f>
        <v>0</v>
      </c>
      <c r="G32" s="48"/>
    </row>
    <row r="33" customFormat="false" ht="16.5" hidden="false" customHeight="false" outlineLevel="0" collapsed="false">
      <c r="D33" s="252" t="s">
        <v>123</v>
      </c>
      <c r="E33" s="267"/>
      <c r="F33" s="268"/>
      <c r="G33" s="48"/>
      <c r="J33" s="231"/>
    </row>
    <row r="34" customFormat="false" ht="15.75" hidden="false" customHeight="false" outlineLevel="0" collapsed="false">
      <c r="D34" s="252" t="s">
        <v>124</v>
      </c>
      <c r="E34" s="269"/>
      <c r="F34" s="256"/>
      <c r="G34" s="48"/>
    </row>
    <row r="35" customFormat="false" ht="15.75" hidden="false" customHeight="false" outlineLevel="0" collapsed="false">
      <c r="D35" s="252" t="s">
        <v>125</v>
      </c>
      <c r="E35" s="269"/>
      <c r="F35" s="256"/>
      <c r="G35" s="48"/>
    </row>
    <row r="36" customFormat="false" ht="15.75" hidden="false" customHeight="false" outlineLevel="0" collapsed="false">
      <c r="D36" s="252" t="s">
        <v>126</v>
      </c>
      <c r="E36" s="269"/>
      <c r="F36" s="256"/>
    </row>
    <row r="37" customFormat="false" ht="16.5" hidden="false" customHeight="false" outlineLevel="0" collapsed="false">
      <c r="D37" s="252" t="s">
        <v>127</v>
      </c>
      <c r="E37" s="269"/>
      <c r="F37" s="256"/>
    </row>
    <row r="38" customFormat="false" ht="17.25" hidden="false" customHeight="false" outlineLevel="0" collapsed="false">
      <c r="D38" s="258" t="s">
        <v>97</v>
      </c>
      <c r="E38" s="259" t="n">
        <f aca="false">SUM(E33:E37)</f>
        <v>0</v>
      </c>
      <c r="F38" s="260" t="n">
        <f aca="false">SUM(F33:F37)</f>
        <v>0</v>
      </c>
    </row>
    <row r="39" customFormat="false" ht="17.25" hidden="false" customHeight="false" outlineLevel="0" collapsed="false">
      <c r="D39" s="258" t="s">
        <v>128</v>
      </c>
      <c r="E39" s="259" t="n">
        <v>176</v>
      </c>
      <c r="F39" s="256" t="n">
        <v>0.004</v>
      </c>
    </row>
    <row r="40" customFormat="false" ht="17.25" hidden="false" customHeight="false" outlineLevel="0" collapsed="false">
      <c r="D40" s="258" t="s">
        <v>129</v>
      </c>
      <c r="E40" s="259" t="n">
        <f aca="false">SUM(E38,E32,E30,E17,E39)</f>
        <v>38999</v>
      </c>
      <c r="F40" s="270" t="n">
        <f aca="false">F17+F30+F32+F38+F39</f>
        <v>0.999487063770866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71"/>
      <c r="D42" s="271" t="s">
        <v>130</v>
      </c>
    </row>
    <row r="43" customFormat="false" ht="12.75" hidden="false" customHeight="false" outlineLevel="0" collapsed="false">
      <c r="B43" s="50"/>
      <c r="D43" s="12" t="s">
        <v>131</v>
      </c>
    </row>
    <row r="44" customFormat="false" ht="12.75" hidden="false" customHeight="false" outlineLevel="0" collapsed="false">
      <c r="B44" s="50"/>
      <c r="D44" s="12" t="s">
        <v>132</v>
      </c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50"/>
    </row>
    <row r="47" customFormat="false" ht="12.75" hidden="false" customHeight="false" outlineLevel="0" collapsed="false">
      <c r="B47" s="50"/>
    </row>
    <row r="48" customFormat="false" ht="12.75" hidden="false" customHeight="false" outlineLevel="0" collapsed="false">
      <c r="B48" s="50"/>
    </row>
    <row r="49" customFormat="false" ht="12.75" hidden="false" customHeight="false" outlineLevel="0" collapsed="false">
      <c r="B49" s="50"/>
    </row>
    <row r="50" customFormat="false" ht="12.75" hidden="false" customHeight="false" outlineLevel="0" collapsed="false">
      <c r="B50" s="50"/>
    </row>
    <row r="51" customFormat="false" ht="12.75" hidden="false" customHeight="false" outlineLevel="0" collapsed="false">
      <c r="B51" s="50"/>
    </row>
    <row r="52" customFormat="false" ht="12.75" hidden="false" customHeight="false" outlineLevel="0" collapsed="false">
      <c r="B52" s="50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B54" s="50"/>
    </row>
    <row r="55" customFormat="false" ht="12.75" hidden="false" customHeight="false" outlineLevel="0" collapsed="false">
      <c r="B55" s="50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  <row r="63" customFormat="false" ht="12.75" hidden="false" customHeight="false" outlineLevel="0" collapsed="false">
      <c r="B63" s="50"/>
    </row>
    <row r="64" customFormat="false" ht="12.75" hidden="false" customHeight="false" outlineLevel="0" collapsed="false">
      <c r="B64" s="50"/>
    </row>
    <row r="65" customFormat="false" ht="12.75" hidden="false" customHeight="false" outlineLevel="0" collapsed="false">
      <c r="B65" s="50"/>
    </row>
    <row r="66" customFormat="false" ht="12.75" hidden="false" customHeight="false" outlineLevel="0" collapsed="false">
      <c r="B66" s="50"/>
      <c r="J66" s="149"/>
      <c r="K66" s="149"/>
      <c r="L66" s="149"/>
    </row>
    <row r="67" customFormat="false" ht="12.75" hidden="false" customHeight="false" outlineLevel="0" collapsed="false">
      <c r="E67" s="149"/>
    </row>
    <row r="68" customFormat="false" ht="12.75" hidden="false" customHeight="false" outlineLevel="0" collapsed="false">
      <c r="D68" s="237"/>
    </row>
    <row r="69" customFormat="false" ht="12.75" hidden="false" customHeight="false" outlineLevel="0" collapsed="false">
      <c r="D69" s="272"/>
    </row>
    <row r="70" customFormat="false" ht="12.75" hidden="false" customHeight="false" outlineLevel="0" collapsed="false">
      <c r="D70" s="199"/>
    </row>
    <row r="72" customFormat="false" ht="12.75" hidden="false" customHeight="false" outlineLevel="0" collapsed="false">
      <c r="D72" s="273"/>
      <c r="E72" s="237"/>
      <c r="F72" s="237"/>
    </row>
    <row r="73" customFormat="false" ht="12.75" hidden="false" customHeight="false" outlineLevel="0" collapsed="false">
      <c r="D73" s="274"/>
      <c r="E73" s="234"/>
      <c r="F73" s="230"/>
    </row>
    <row r="74" customFormat="false" ht="12.75" hidden="false" customHeight="false" outlineLevel="0" collapsed="false">
      <c r="D74" s="273"/>
      <c r="E74" s="237"/>
      <c r="F74" s="237"/>
    </row>
    <row r="75" customFormat="false" ht="12.75" hidden="false" customHeight="false" outlineLevel="0" collapsed="false">
      <c r="D75" s="273"/>
      <c r="E75" s="237"/>
      <c r="F75" s="237"/>
    </row>
    <row r="76" customFormat="false" ht="12.75" hidden="false" customHeight="false" outlineLevel="0" collapsed="false">
      <c r="D76" s="273"/>
      <c r="E76" s="237"/>
      <c r="F76" s="237"/>
    </row>
    <row r="77" customFormat="false" ht="12.75" hidden="false" customHeight="false" outlineLevel="0" collapsed="false">
      <c r="D77" s="274"/>
      <c r="E77" s="234"/>
      <c r="F77" s="230"/>
    </row>
    <row r="78" customFormat="false" ht="15.75" hidden="false" customHeight="false" outlineLevel="0" collapsed="false">
      <c r="D78" s="275"/>
      <c r="E78" s="234"/>
      <c r="F78" s="230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27.7"/>
    <col collapsed="false" customWidth="true" hidden="false" outlineLevel="0" max="6" min="6" style="0" width="20.7"/>
    <col collapsed="false" customWidth="true" hidden="false" outlineLevel="0" max="7" min="7" style="0" width="10.71"/>
  </cols>
  <sheetData>
    <row r="1" customFormat="false" ht="30" hidden="false" customHeight="true" outlineLevel="0" collapsed="false">
      <c r="A1" s="276" t="s">
        <v>133</v>
      </c>
      <c r="B1" s="276"/>
      <c r="C1" s="276"/>
      <c r="D1" s="276"/>
      <c r="E1" s="276"/>
      <c r="F1" s="276"/>
      <c r="G1" s="276"/>
    </row>
    <row r="2" customFormat="false" ht="30" hidden="false" customHeight="true" outlineLevel="0" collapsed="false">
      <c r="A2" s="277" t="s">
        <v>134</v>
      </c>
      <c r="B2" s="277"/>
      <c r="C2" s="277"/>
      <c r="D2" s="277"/>
      <c r="E2" s="277"/>
      <c r="F2" s="277"/>
      <c r="G2" s="277"/>
    </row>
    <row r="3" customFormat="false" ht="30" hidden="false" customHeight="true" outlineLevel="0" collapsed="false">
      <c r="A3" s="278" t="s">
        <v>135</v>
      </c>
      <c r="B3" s="278"/>
      <c r="C3" s="278"/>
      <c r="D3" s="278"/>
      <c r="E3" s="278"/>
      <c r="F3" s="278"/>
      <c r="G3" s="279" t="s">
        <v>13</v>
      </c>
    </row>
    <row r="4" customFormat="false" ht="13.5" hidden="false" customHeight="false" outlineLevel="0" collapsed="false">
      <c r="A4" s="280"/>
      <c r="B4" s="281"/>
      <c r="C4" s="282"/>
    </row>
    <row r="5" customFormat="false" ht="20.1" hidden="false" customHeight="true" outlineLevel="0" collapsed="false">
      <c r="A5" s="283" t="s">
        <v>136</v>
      </c>
      <c r="B5" s="283" t="s">
        <v>137</v>
      </c>
      <c r="C5" s="284" t="s">
        <v>138</v>
      </c>
      <c r="E5" s="283" t="s">
        <v>136</v>
      </c>
      <c r="F5" s="283" t="s">
        <v>137</v>
      </c>
      <c r="G5" s="284" t="s">
        <v>138</v>
      </c>
    </row>
    <row r="6" customFormat="false" ht="20.1" hidden="false" customHeight="true" outlineLevel="0" collapsed="false">
      <c r="A6" s="283"/>
      <c r="B6" s="283"/>
      <c r="C6" s="284"/>
      <c r="E6" s="283"/>
      <c r="F6" s="283"/>
      <c r="G6" s="284"/>
    </row>
    <row r="7" customFormat="false" ht="18" hidden="false" customHeight="true" outlineLevel="0" collapsed="false">
      <c r="A7" s="285" t="s">
        <v>139</v>
      </c>
      <c r="B7" s="286" t="s">
        <v>140</v>
      </c>
      <c r="C7" s="287"/>
      <c r="E7" s="285" t="s">
        <v>141</v>
      </c>
      <c r="F7" s="288" t="s">
        <v>142</v>
      </c>
      <c r="G7" s="289"/>
    </row>
    <row r="8" customFormat="false" ht="18" hidden="false" customHeight="false" outlineLevel="0" collapsed="false">
      <c r="A8" s="285"/>
      <c r="B8" s="290" t="s">
        <v>143</v>
      </c>
      <c r="C8" s="291" t="n">
        <f aca="false">SUM(C7)</f>
        <v>0</v>
      </c>
      <c r="E8" s="285"/>
      <c r="F8" s="292" t="s">
        <v>144</v>
      </c>
      <c r="G8" s="293"/>
    </row>
    <row r="9" customFormat="false" ht="17.25" hidden="false" customHeight="true" outlineLevel="0" collapsed="false">
      <c r="A9" s="285" t="s">
        <v>145</v>
      </c>
      <c r="B9" s="292" t="s">
        <v>144</v>
      </c>
      <c r="C9" s="294"/>
      <c r="E9" s="285"/>
      <c r="F9" s="292" t="s">
        <v>146</v>
      </c>
      <c r="G9" s="293"/>
    </row>
    <row r="10" customFormat="false" ht="16.5" hidden="false" customHeight="false" outlineLevel="0" collapsed="false">
      <c r="A10" s="285"/>
      <c r="B10" s="292" t="s">
        <v>146</v>
      </c>
      <c r="C10" s="293"/>
      <c r="E10" s="285"/>
      <c r="F10" s="292" t="s">
        <v>140</v>
      </c>
      <c r="G10" s="293"/>
    </row>
    <row r="11" customFormat="false" ht="16.5" hidden="false" customHeight="false" outlineLevel="0" collapsed="false">
      <c r="A11" s="285"/>
      <c r="B11" s="292" t="s">
        <v>140</v>
      </c>
      <c r="C11" s="293" t="n">
        <v>411</v>
      </c>
      <c r="E11" s="285"/>
      <c r="F11" s="292" t="s">
        <v>147</v>
      </c>
      <c r="G11" s="293" t="n">
        <v>1950</v>
      </c>
    </row>
    <row r="12" customFormat="false" ht="16.5" hidden="false" customHeight="false" outlineLevel="0" collapsed="false">
      <c r="A12" s="285"/>
      <c r="B12" s="292" t="s">
        <v>148</v>
      </c>
      <c r="C12" s="293" t="n">
        <v>276</v>
      </c>
      <c r="E12" s="285"/>
      <c r="F12" s="292" t="s">
        <v>148</v>
      </c>
      <c r="G12" s="293"/>
    </row>
    <row r="13" customFormat="false" ht="16.5" hidden="false" customHeight="false" outlineLevel="0" collapsed="false">
      <c r="A13" s="285"/>
      <c r="B13" s="292" t="s">
        <v>149</v>
      </c>
      <c r="C13" s="293" t="n">
        <v>3713</v>
      </c>
      <c r="E13" s="285"/>
      <c r="F13" s="292" t="s">
        <v>150</v>
      </c>
      <c r="G13" s="293" t="n">
        <v>1674</v>
      </c>
    </row>
    <row r="14" customFormat="false" ht="16.5" hidden="false" customHeight="false" outlineLevel="0" collapsed="false">
      <c r="A14" s="285"/>
      <c r="B14" s="292" t="s">
        <v>150</v>
      </c>
      <c r="C14" s="293" t="n">
        <v>1154</v>
      </c>
      <c r="E14" s="285"/>
      <c r="F14" s="292" t="s">
        <v>151</v>
      </c>
      <c r="G14" s="293" t="n">
        <v>14239</v>
      </c>
    </row>
    <row r="15" customFormat="false" ht="16.5" hidden="false" customHeight="false" outlineLevel="0" collapsed="false">
      <c r="A15" s="285"/>
      <c r="B15" s="292" t="s">
        <v>152</v>
      </c>
      <c r="C15" s="293" t="n">
        <v>151</v>
      </c>
      <c r="E15" s="285"/>
      <c r="F15" s="292" t="s">
        <v>153</v>
      </c>
      <c r="G15" s="293" t="n">
        <v>936</v>
      </c>
    </row>
    <row r="16" customFormat="false" ht="16.5" hidden="false" customHeight="false" outlineLevel="0" collapsed="false">
      <c r="A16" s="285"/>
      <c r="B16" s="292" t="s">
        <v>154</v>
      </c>
      <c r="C16" s="293"/>
      <c r="E16" s="285"/>
      <c r="F16" s="292" t="s">
        <v>155</v>
      </c>
      <c r="G16" s="293"/>
    </row>
    <row r="17" customFormat="false" ht="16.5" hidden="false" customHeight="false" outlineLevel="0" collapsed="false">
      <c r="A17" s="285"/>
      <c r="B17" s="292" t="s">
        <v>155</v>
      </c>
      <c r="C17" s="295" t="n">
        <v>8249</v>
      </c>
      <c r="E17" s="285"/>
      <c r="F17" s="292" t="s">
        <v>156</v>
      </c>
      <c r="G17" s="293"/>
    </row>
    <row r="18" customFormat="false" ht="16.5" hidden="false" customHeight="false" outlineLevel="0" collapsed="false">
      <c r="A18" s="285"/>
      <c r="B18" s="292" t="s">
        <v>156</v>
      </c>
      <c r="C18" s="295" t="n">
        <v>9270</v>
      </c>
      <c r="E18" s="285"/>
      <c r="F18" s="292" t="s">
        <v>157</v>
      </c>
      <c r="G18" s="293" t="n">
        <v>18</v>
      </c>
    </row>
    <row r="19" customFormat="false" ht="16.5" hidden="false" customHeight="false" outlineLevel="0" collapsed="false">
      <c r="A19" s="285"/>
      <c r="B19" s="292" t="s">
        <v>158</v>
      </c>
      <c r="C19" s="293" t="n">
        <v>170</v>
      </c>
      <c r="E19" s="285"/>
      <c r="F19" s="292" t="s">
        <v>159</v>
      </c>
      <c r="G19" s="293" t="n">
        <v>151</v>
      </c>
    </row>
    <row r="20" customFormat="false" ht="16.5" hidden="false" customHeight="false" outlineLevel="0" collapsed="false">
      <c r="A20" s="285"/>
      <c r="B20" s="292" t="s">
        <v>160</v>
      </c>
      <c r="C20" s="293" t="n">
        <v>96</v>
      </c>
      <c r="E20" s="285"/>
      <c r="F20" s="292" t="s">
        <v>161</v>
      </c>
      <c r="G20" s="293"/>
    </row>
    <row r="21" customFormat="false" ht="16.5" hidden="false" customHeight="false" outlineLevel="0" collapsed="false">
      <c r="A21" s="285"/>
      <c r="B21" s="292" t="s">
        <v>162</v>
      </c>
      <c r="C21" s="293"/>
      <c r="E21" s="285"/>
      <c r="F21" s="292" t="s">
        <v>163</v>
      </c>
      <c r="G21" s="293"/>
    </row>
    <row r="22" customFormat="false" ht="16.5" hidden="false" customHeight="false" outlineLevel="0" collapsed="false">
      <c r="A22" s="285"/>
      <c r="B22" s="292" t="s">
        <v>164</v>
      </c>
      <c r="C22" s="295"/>
      <c r="E22" s="285"/>
      <c r="F22" s="292" t="s">
        <v>165</v>
      </c>
      <c r="G22" s="293" t="n">
        <v>112</v>
      </c>
    </row>
    <row r="23" customFormat="false" ht="17.25" hidden="false" customHeight="false" outlineLevel="0" collapsed="false">
      <c r="A23" s="285"/>
      <c r="B23" s="292" t="s">
        <v>157</v>
      </c>
      <c r="C23" s="293" t="n">
        <v>167</v>
      </c>
      <c r="E23" s="285"/>
      <c r="F23" s="296" t="s">
        <v>166</v>
      </c>
      <c r="G23" s="297" t="n">
        <v>37</v>
      </c>
    </row>
    <row r="24" customFormat="false" ht="18" hidden="false" customHeight="false" outlineLevel="0" collapsed="false">
      <c r="A24" s="285"/>
      <c r="B24" s="292" t="s">
        <v>161</v>
      </c>
      <c r="C24" s="293" t="n">
        <v>2553</v>
      </c>
      <c r="E24" s="285"/>
      <c r="F24" s="298" t="s">
        <v>143</v>
      </c>
      <c r="G24" s="299" t="n">
        <f aca="false">SUM(G7:G23)</f>
        <v>19117</v>
      </c>
    </row>
    <row r="25" customFormat="false" ht="18" hidden="false" customHeight="true" outlineLevel="0" collapsed="false">
      <c r="A25" s="285"/>
      <c r="B25" s="292" t="s">
        <v>167</v>
      </c>
      <c r="C25" s="293" t="n">
        <v>1219</v>
      </c>
      <c r="E25" s="285" t="s">
        <v>168</v>
      </c>
      <c r="F25" s="300" t="s">
        <v>157</v>
      </c>
      <c r="G25" s="301" t="n">
        <v>91</v>
      </c>
    </row>
    <row r="26" customFormat="false" ht="18" hidden="false" customHeight="false" outlineLevel="0" collapsed="false">
      <c r="A26" s="285"/>
      <c r="B26" s="292" t="s">
        <v>169</v>
      </c>
      <c r="C26" s="293"/>
      <c r="E26" s="285"/>
      <c r="F26" s="302" t="s">
        <v>143</v>
      </c>
      <c r="G26" s="291" t="n">
        <f aca="false">SUM(G25)</f>
        <v>91</v>
      </c>
    </row>
    <row r="27" customFormat="false" ht="17.25" hidden="false" customHeight="true" outlineLevel="0" collapsed="false">
      <c r="A27" s="285"/>
      <c r="B27" s="292" t="s">
        <v>163</v>
      </c>
      <c r="C27" s="293" t="n">
        <v>8807</v>
      </c>
      <c r="E27" s="285" t="s">
        <v>170</v>
      </c>
      <c r="F27" s="288" t="s">
        <v>140</v>
      </c>
      <c r="G27" s="294" t="n">
        <v>1188</v>
      </c>
    </row>
    <row r="28" customFormat="false" ht="16.5" hidden="false" customHeight="false" outlineLevel="0" collapsed="false">
      <c r="A28" s="285"/>
      <c r="B28" s="292" t="s">
        <v>171</v>
      </c>
      <c r="C28" s="293" t="n">
        <v>1000</v>
      </c>
      <c r="E28" s="285"/>
      <c r="F28" s="292" t="s">
        <v>148</v>
      </c>
      <c r="G28" s="293" t="n">
        <v>2276</v>
      </c>
    </row>
    <row r="29" customFormat="false" ht="17.25" hidden="false" customHeight="false" outlineLevel="0" collapsed="false">
      <c r="A29" s="285"/>
      <c r="B29" s="292" t="s">
        <v>172</v>
      </c>
      <c r="C29" s="293" t="n">
        <v>1587</v>
      </c>
      <c r="E29" s="285"/>
      <c r="F29" s="303" t="s">
        <v>173</v>
      </c>
      <c r="G29" s="304"/>
    </row>
    <row r="30" customFormat="false" ht="17.25" hidden="false" customHeight="false" outlineLevel="0" collapsed="false">
      <c r="A30" s="285"/>
      <c r="B30" s="305" t="s">
        <v>174</v>
      </c>
      <c r="C30" s="306" t="n">
        <v>176</v>
      </c>
      <c r="E30" s="285"/>
      <c r="F30" s="307" t="s">
        <v>143</v>
      </c>
      <c r="G30" s="308" t="n">
        <f aca="false">SUM(G27:G29)</f>
        <v>3464</v>
      </c>
    </row>
    <row r="31" customFormat="false" ht="18" hidden="false" customHeight="true" outlineLevel="0" collapsed="false">
      <c r="A31" s="285"/>
      <c r="B31" s="302" t="s">
        <v>143</v>
      </c>
      <c r="C31" s="291" t="n">
        <f aca="false">SUM(C9:C30)</f>
        <v>38999</v>
      </c>
      <c r="E31" s="285" t="s">
        <v>175</v>
      </c>
      <c r="F31" s="288" t="s">
        <v>142</v>
      </c>
      <c r="G31" s="294"/>
    </row>
    <row r="32" customFormat="false" ht="18" hidden="false" customHeight="true" outlineLevel="0" collapsed="false">
      <c r="A32" s="285" t="s">
        <v>176</v>
      </c>
      <c r="B32" s="309" t="s">
        <v>157</v>
      </c>
      <c r="C32" s="287"/>
      <c r="E32" s="285"/>
      <c r="F32" s="292" t="s">
        <v>146</v>
      </c>
      <c r="G32" s="293"/>
    </row>
    <row r="33" customFormat="false" ht="18" hidden="false" customHeight="false" outlineLevel="0" collapsed="false">
      <c r="A33" s="285"/>
      <c r="B33" s="302" t="s">
        <v>143</v>
      </c>
      <c r="C33" s="291" t="n">
        <f aca="false">SUM(C32)</f>
        <v>0</v>
      </c>
      <c r="E33" s="285"/>
      <c r="F33" s="292" t="s">
        <v>140</v>
      </c>
      <c r="G33" s="293" t="n">
        <v>24</v>
      </c>
    </row>
    <row r="34" customFormat="false" ht="17.25" hidden="false" customHeight="true" outlineLevel="0" collapsed="false">
      <c r="A34" s="285" t="s">
        <v>177</v>
      </c>
      <c r="B34" s="288" t="s">
        <v>151</v>
      </c>
      <c r="C34" s="294" t="n">
        <v>26109</v>
      </c>
      <c r="E34" s="285"/>
      <c r="F34" s="292" t="s">
        <v>147</v>
      </c>
      <c r="G34" s="293" t="n">
        <v>50</v>
      </c>
    </row>
    <row r="35" customFormat="false" ht="16.5" hidden="false" customHeight="false" outlineLevel="0" collapsed="false">
      <c r="A35" s="285"/>
      <c r="B35" s="292" t="s">
        <v>157</v>
      </c>
      <c r="C35" s="293" t="n">
        <v>5573</v>
      </c>
      <c r="E35" s="285"/>
      <c r="F35" s="292" t="s">
        <v>178</v>
      </c>
      <c r="G35" s="293" t="n">
        <v>157</v>
      </c>
    </row>
    <row r="36" customFormat="false" ht="16.5" hidden="false" customHeight="false" outlineLevel="0" collapsed="false">
      <c r="A36" s="285"/>
      <c r="B36" s="305" t="s">
        <v>165</v>
      </c>
      <c r="C36" s="306" t="n">
        <v>10719</v>
      </c>
      <c r="E36" s="285"/>
      <c r="F36" s="292" t="s">
        <v>179</v>
      </c>
      <c r="G36" s="293"/>
    </row>
    <row r="37" customFormat="false" ht="17.25" hidden="false" customHeight="false" outlineLevel="0" collapsed="false">
      <c r="A37" s="285"/>
      <c r="B37" s="296" t="s">
        <v>174</v>
      </c>
      <c r="C37" s="310"/>
      <c r="E37" s="285"/>
      <c r="F37" s="292" t="s">
        <v>180</v>
      </c>
      <c r="G37" s="293"/>
    </row>
    <row r="38" customFormat="false" ht="18" hidden="false" customHeight="false" outlineLevel="0" collapsed="false">
      <c r="A38" s="285"/>
      <c r="B38" s="298" t="s">
        <v>143</v>
      </c>
      <c r="C38" s="299" t="n">
        <f aca="false">SUM(C34:C37)</f>
        <v>42401</v>
      </c>
      <c r="E38" s="285"/>
      <c r="F38" s="292" t="s">
        <v>181</v>
      </c>
      <c r="G38" s="293"/>
    </row>
    <row r="39" customFormat="false" ht="17.25" hidden="false" customHeight="true" outlineLevel="0" collapsed="false">
      <c r="A39" s="285" t="s">
        <v>182</v>
      </c>
      <c r="B39" s="288" t="s">
        <v>147</v>
      </c>
      <c r="C39" s="294"/>
      <c r="E39" s="285"/>
      <c r="F39" s="292" t="s">
        <v>183</v>
      </c>
      <c r="G39" s="293"/>
    </row>
    <row r="40" customFormat="false" ht="16.5" hidden="false" customHeight="false" outlineLevel="0" collapsed="false">
      <c r="A40" s="285"/>
      <c r="B40" s="292" t="s">
        <v>184</v>
      </c>
      <c r="C40" s="293"/>
      <c r="E40" s="285"/>
      <c r="F40" s="292" t="s">
        <v>161</v>
      </c>
      <c r="G40" s="293"/>
    </row>
    <row r="41" customFormat="false" ht="17.25" hidden="false" customHeight="false" outlineLevel="0" collapsed="false">
      <c r="A41" s="285"/>
      <c r="B41" s="296" t="s">
        <v>157</v>
      </c>
      <c r="C41" s="297"/>
      <c r="E41" s="285"/>
      <c r="F41" s="296" t="s">
        <v>173</v>
      </c>
      <c r="G41" s="297"/>
    </row>
    <row r="42" customFormat="false" ht="18" hidden="false" customHeight="false" outlineLevel="0" collapsed="false">
      <c r="A42" s="285"/>
      <c r="B42" s="298" t="s">
        <v>143</v>
      </c>
      <c r="C42" s="299" t="n">
        <f aca="false">SUM(C39:C41)</f>
        <v>0</v>
      </c>
      <c r="E42" s="285"/>
      <c r="F42" s="298" t="s">
        <v>143</v>
      </c>
      <c r="G42" s="299" t="n">
        <f aca="false">SUM(G31:G41)</f>
        <v>231</v>
      </c>
    </row>
    <row r="43" customFormat="false" ht="19.5" hidden="false" customHeight="true" outlineLevel="0" collapsed="false">
      <c r="A43" s="271" t="s">
        <v>185</v>
      </c>
      <c r="B43" s="311"/>
      <c r="C43" s="312"/>
    </row>
    <row r="44" customFormat="false" ht="20.25" hidden="false" customHeight="true" outlineLevel="0" collapsed="false">
      <c r="A44" s="271" t="s">
        <v>132</v>
      </c>
      <c r="B44" s="313"/>
      <c r="C44" s="314"/>
    </row>
    <row r="45" s="316" customFormat="true" ht="24.95" hidden="false" customHeight="true" outlineLevel="0" collapsed="false">
      <c r="A45" s="315" t="s">
        <v>186</v>
      </c>
      <c r="B45" s="315"/>
      <c r="C45" s="315"/>
      <c r="D45" s="315"/>
      <c r="E45" s="315"/>
      <c r="F45" s="315"/>
      <c r="G45" s="315"/>
    </row>
    <row r="46" s="316" customFormat="true" ht="24.95" hidden="false" customHeight="true" outlineLevel="0" collapsed="false">
      <c r="A46" s="317" t="s">
        <v>187</v>
      </c>
      <c r="B46" s="317"/>
      <c r="C46" s="317"/>
      <c r="D46" s="317"/>
      <c r="E46" s="317"/>
      <c r="F46" s="317"/>
      <c r="G46" s="317"/>
    </row>
    <row r="47" s="316" customFormat="true" ht="12.75" hidden="false" customHeight="true" outlineLevel="0" collapsed="false">
      <c r="A47" s="317"/>
      <c r="B47" s="317"/>
      <c r="C47" s="317"/>
      <c r="D47" s="317"/>
      <c r="E47" s="317"/>
      <c r="F47" s="317"/>
      <c r="G47" s="317"/>
    </row>
    <row r="48" customFormat="false" ht="12.75" hidden="false" customHeight="false" outlineLevel="0" collapsed="false">
      <c r="A48" s="318"/>
      <c r="B48" s="319"/>
      <c r="C48" s="320"/>
    </row>
    <row r="49" customFormat="false" ht="30" hidden="false" customHeight="true" outlineLevel="0" collapsed="false">
      <c r="A49" s="276" t="s">
        <v>188</v>
      </c>
      <c r="B49" s="276"/>
      <c r="C49" s="276"/>
      <c r="D49" s="276"/>
      <c r="E49" s="276"/>
      <c r="F49" s="276"/>
      <c r="G49" s="276"/>
    </row>
    <row r="50" customFormat="false" ht="30" hidden="false" customHeight="true" outlineLevel="0" collapsed="false">
      <c r="A50" s="277" t="s">
        <v>134</v>
      </c>
      <c r="B50" s="277"/>
      <c r="C50" s="277"/>
      <c r="D50" s="277"/>
      <c r="E50" s="277"/>
      <c r="F50" s="277"/>
      <c r="G50" s="277"/>
    </row>
    <row r="51" customFormat="false" ht="30" hidden="false" customHeight="true" outlineLevel="0" collapsed="false">
      <c r="A51" s="321" t="s">
        <v>135</v>
      </c>
      <c r="B51" s="321"/>
      <c r="C51" s="321"/>
      <c r="D51" s="321"/>
      <c r="E51" s="321"/>
      <c r="F51" s="321"/>
    </row>
    <row r="52" customFormat="false" ht="13.5" hidden="false" customHeight="false" outlineLevel="0" collapsed="false">
      <c r="A52" s="322"/>
      <c r="B52" s="322"/>
      <c r="C52" s="323"/>
    </row>
    <row r="53" customFormat="false" ht="20.1" hidden="false" customHeight="true" outlineLevel="0" collapsed="false">
      <c r="A53" s="283" t="s">
        <v>136</v>
      </c>
      <c r="B53" s="283" t="s">
        <v>137</v>
      </c>
      <c r="C53" s="284" t="s">
        <v>138</v>
      </c>
      <c r="E53" s="283" t="s">
        <v>136</v>
      </c>
      <c r="F53" s="283" t="s">
        <v>137</v>
      </c>
      <c r="G53" s="284" t="s">
        <v>138</v>
      </c>
    </row>
    <row r="54" customFormat="false" ht="20.1" hidden="false" customHeight="true" outlineLevel="0" collapsed="false">
      <c r="A54" s="283"/>
      <c r="B54" s="283"/>
      <c r="C54" s="284"/>
      <c r="E54" s="283"/>
      <c r="F54" s="283"/>
      <c r="G54" s="284"/>
    </row>
    <row r="55" customFormat="false" ht="18" hidden="false" customHeight="true" outlineLevel="0" collapsed="false">
      <c r="A55" s="285" t="s">
        <v>189</v>
      </c>
      <c r="B55" s="300" t="s">
        <v>140</v>
      </c>
      <c r="C55" s="324"/>
      <c r="E55" s="325" t="s">
        <v>190</v>
      </c>
      <c r="F55" s="326" t="s">
        <v>140</v>
      </c>
      <c r="G55" s="327"/>
    </row>
    <row r="56" customFormat="false" ht="18" hidden="false" customHeight="false" outlineLevel="0" collapsed="false">
      <c r="A56" s="285"/>
      <c r="B56" s="302" t="s">
        <v>143</v>
      </c>
      <c r="C56" s="328" t="n">
        <f aca="false">SUM(C558)</f>
        <v>0</v>
      </c>
      <c r="E56" s="325"/>
      <c r="F56" s="298" t="s">
        <v>143</v>
      </c>
      <c r="G56" s="329" t="n">
        <f aca="false">SUM(G55)</f>
        <v>0</v>
      </c>
    </row>
    <row r="57" customFormat="false" ht="18" hidden="false" customHeight="true" outlineLevel="0" collapsed="false">
      <c r="A57" s="285" t="s">
        <v>191</v>
      </c>
      <c r="B57" s="326" t="s">
        <v>157</v>
      </c>
      <c r="C57" s="327"/>
      <c r="E57" s="325" t="s">
        <v>192</v>
      </c>
      <c r="F57" s="326" t="s">
        <v>157</v>
      </c>
      <c r="G57" s="327"/>
    </row>
    <row r="58" customFormat="false" ht="18" hidden="false" customHeight="false" outlineLevel="0" collapsed="false">
      <c r="A58" s="285"/>
      <c r="B58" s="298" t="s">
        <v>143</v>
      </c>
      <c r="C58" s="329" t="n">
        <f aca="false">SUM(C57)</f>
        <v>0</v>
      </c>
      <c r="E58" s="325"/>
      <c r="F58" s="298" t="s">
        <v>143</v>
      </c>
      <c r="G58" s="329" t="n">
        <f aca="false">SUM(G57)</f>
        <v>0</v>
      </c>
    </row>
    <row r="59" customFormat="false" ht="18" hidden="false" customHeight="true" outlineLevel="0" collapsed="false">
      <c r="A59" s="285" t="s">
        <v>145</v>
      </c>
      <c r="B59" s="288" t="s">
        <v>140</v>
      </c>
      <c r="C59" s="330" t="n">
        <v>744</v>
      </c>
      <c r="E59" s="325" t="s">
        <v>182</v>
      </c>
      <c r="F59" s="326" t="s">
        <v>193</v>
      </c>
      <c r="G59" s="327"/>
    </row>
    <row r="60" customFormat="false" ht="18" hidden="false" customHeight="false" outlineLevel="0" collapsed="false">
      <c r="A60" s="285"/>
      <c r="B60" s="292" t="s">
        <v>149</v>
      </c>
      <c r="C60" s="331"/>
      <c r="E60" s="325"/>
      <c r="F60" s="298" t="s">
        <v>143</v>
      </c>
      <c r="G60" s="329" t="n">
        <f aca="false">SUM(G59)</f>
        <v>0</v>
      </c>
    </row>
    <row r="61" customFormat="false" ht="17.25" hidden="false" customHeight="true" outlineLevel="0" collapsed="false">
      <c r="A61" s="285"/>
      <c r="B61" s="292" t="s">
        <v>178</v>
      </c>
      <c r="C61" s="331"/>
      <c r="E61" s="325" t="s">
        <v>141</v>
      </c>
      <c r="F61" s="288" t="s">
        <v>184</v>
      </c>
      <c r="G61" s="289"/>
    </row>
    <row r="62" customFormat="false" ht="17.25" hidden="false" customHeight="false" outlineLevel="0" collapsed="false">
      <c r="A62" s="285"/>
      <c r="B62" s="296" t="s">
        <v>194</v>
      </c>
      <c r="C62" s="332"/>
      <c r="E62" s="325"/>
      <c r="F62" s="296" t="s">
        <v>149</v>
      </c>
      <c r="G62" s="333"/>
    </row>
    <row r="63" customFormat="false" ht="18" hidden="false" customHeight="false" outlineLevel="0" collapsed="false">
      <c r="A63" s="285"/>
      <c r="B63" s="298" t="s">
        <v>143</v>
      </c>
      <c r="C63" s="334" t="n">
        <f aca="false">SUM(C59:C62)</f>
        <v>744</v>
      </c>
      <c r="E63" s="325"/>
      <c r="F63" s="298" t="s">
        <v>143</v>
      </c>
      <c r="G63" s="329" t="n">
        <f aca="false">SUM(G61:G62)</f>
        <v>0</v>
      </c>
    </row>
    <row r="64" customFormat="false" ht="18" hidden="false" customHeight="true" outlineLevel="0" collapsed="false">
      <c r="A64" s="285" t="s">
        <v>195</v>
      </c>
      <c r="B64" s="326" t="s">
        <v>140</v>
      </c>
      <c r="C64" s="335"/>
      <c r="E64" s="313"/>
      <c r="F64" s="313"/>
      <c r="G64" s="336"/>
    </row>
    <row r="65" customFormat="false" ht="18" hidden="false" customHeight="false" outlineLevel="0" collapsed="false">
      <c r="A65" s="285"/>
      <c r="B65" s="298" t="s">
        <v>143</v>
      </c>
      <c r="C65" s="329" t="n">
        <f aca="false">SUM(C64)</f>
        <v>0</v>
      </c>
    </row>
    <row r="66" customFormat="false" ht="20.1" hidden="false" customHeight="true" outlineLevel="0" collapsed="false">
      <c r="A66" s="313"/>
      <c r="B66" s="313"/>
      <c r="C66" s="336"/>
    </row>
    <row r="67" s="337" customFormat="true" ht="24.95" hidden="false" customHeight="true" outlineLevel="0" collapsed="false">
      <c r="A67" s="315" t="s">
        <v>196</v>
      </c>
      <c r="B67" s="315"/>
      <c r="C67" s="315"/>
      <c r="D67" s="315"/>
      <c r="E67" s="315"/>
      <c r="F67" s="315"/>
      <c r="G67" s="315"/>
    </row>
    <row r="68" s="337" customFormat="true" ht="24.95" hidden="false" customHeight="true" outlineLevel="0" collapsed="false">
      <c r="A68" s="317" t="s">
        <v>187</v>
      </c>
      <c r="B68" s="317"/>
      <c r="C68" s="317"/>
      <c r="D68" s="317"/>
      <c r="E68" s="317"/>
      <c r="F68" s="317"/>
      <c r="G68" s="317"/>
    </row>
    <row r="69" s="337" customFormat="true" ht="24.95" hidden="false" customHeight="true" outlineLevel="0" collapsed="false">
      <c r="A69" s="315" t="s">
        <v>197</v>
      </c>
      <c r="B69" s="315"/>
      <c r="C69" s="315"/>
      <c r="D69" s="315"/>
      <c r="E69" s="315"/>
      <c r="F69" s="315"/>
      <c r="G69" s="315"/>
    </row>
    <row r="70" s="337" customFormat="true" ht="24.95" hidden="false" customHeight="true" outlineLevel="0" collapsed="false">
      <c r="A70" s="338" t="s">
        <v>198</v>
      </c>
      <c r="B70" s="338"/>
      <c r="C70" s="338"/>
      <c r="D70" s="338"/>
      <c r="E70" s="338"/>
      <c r="F70" s="338"/>
      <c r="G70" s="338"/>
    </row>
    <row r="71" s="337" customFormat="true" ht="24.95" hidden="false" customHeight="true" outlineLevel="0" collapsed="false">
      <c r="A71" s="338" t="s">
        <v>199</v>
      </c>
      <c r="B71" s="338"/>
      <c r="C71" s="338"/>
      <c r="D71" s="338"/>
      <c r="E71" s="338"/>
      <c r="F71" s="338"/>
      <c r="G71" s="338"/>
    </row>
  </sheetData>
  <sheetProtection sheet="true" password="c45b"/>
  <mergeCells count="43">
    <mergeCell ref="A1:G1"/>
    <mergeCell ref="A2:G2"/>
    <mergeCell ref="A3:F3"/>
    <mergeCell ref="A5:A6"/>
    <mergeCell ref="B5:B6"/>
    <mergeCell ref="C5:C6"/>
    <mergeCell ref="E5:E6"/>
    <mergeCell ref="F5:F6"/>
    <mergeCell ref="G5:G6"/>
    <mergeCell ref="A7:A8"/>
    <mergeCell ref="E7:E24"/>
    <mergeCell ref="A9:A31"/>
    <mergeCell ref="E25:E26"/>
    <mergeCell ref="E27:E30"/>
    <mergeCell ref="E31:E42"/>
    <mergeCell ref="A32:A33"/>
    <mergeCell ref="A34:A38"/>
    <mergeCell ref="A39:A42"/>
    <mergeCell ref="A45:G45"/>
    <mergeCell ref="A46:G46"/>
    <mergeCell ref="A47:G47"/>
    <mergeCell ref="A49:G49"/>
    <mergeCell ref="A50:G50"/>
    <mergeCell ref="A51:F51"/>
    <mergeCell ref="A53:A54"/>
    <mergeCell ref="B53:B54"/>
    <mergeCell ref="C53:C54"/>
    <mergeCell ref="E53:E54"/>
    <mergeCell ref="F53:F54"/>
    <mergeCell ref="G53:G54"/>
    <mergeCell ref="A55:A56"/>
    <mergeCell ref="E55:E56"/>
    <mergeCell ref="A57:A58"/>
    <mergeCell ref="E57:E58"/>
    <mergeCell ref="A59:A63"/>
    <mergeCell ref="E59:E60"/>
    <mergeCell ref="E61:E63"/>
    <mergeCell ref="A64:A65"/>
    <mergeCell ref="A67:G67"/>
    <mergeCell ref="A68:G68"/>
    <mergeCell ref="A69:G69"/>
    <mergeCell ref="A70:G70"/>
    <mergeCell ref="A71:G71"/>
  </mergeCells>
  <hyperlinks>
    <hyperlink ref="G3" location="INICIO!A1" display="INICIO"/>
  </hyperlinks>
  <printOptions headings="false" gridLines="false" gridLinesSet="true" horizontalCentered="false" verticalCentered="false"/>
  <pageMargins left="1.09027777777778" right="0.7875" top="0.551388888888889" bottom="0.55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icultura, Ganadería y Pesca - Secretaría de Agricultura, Ganadería y Pesca&amp;R&amp;18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1.56"/>
    <col collapsed="false" customWidth="true" hidden="false" outlineLevel="0" max="11" min="9" style="0" width="11.7"/>
    <col collapsed="false" customWidth="true" hidden="false" outlineLevel="0" max="12" min="12" style="0" width="12.28"/>
    <col collapsed="false" customWidth="true" hidden="false" outlineLevel="0" max="13" min="13" style="0" width="11.7"/>
  </cols>
  <sheetData>
    <row r="1" customFormat="false" ht="18" hidden="false" customHeight="true" outlineLevel="0" collapsed="false"/>
    <row r="2" s="340" customFormat="true" ht="50.1" hidden="false" customHeight="true" outlineLevel="0" collapsed="false">
      <c r="A2" s="339" t="s">
        <v>20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</row>
    <row r="3" customFormat="false" ht="18" hidden="false" customHeight="true" outlineLevel="0" collapsed="false">
      <c r="B3" s="341"/>
      <c r="C3" s="341"/>
      <c r="D3" s="341"/>
      <c r="E3" s="341"/>
      <c r="F3" s="341"/>
      <c r="G3" s="341"/>
      <c r="H3" s="341"/>
      <c r="I3" s="341"/>
      <c r="L3" s="342" t="s">
        <v>13</v>
      </c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A6" s="343" t="s">
        <v>33</v>
      </c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</row>
    <row r="7" customFormat="false" ht="18" hidden="false" customHeight="true" outlineLevel="0" collapsed="false">
      <c r="A7" s="344" t="s">
        <v>35</v>
      </c>
      <c r="B7" s="344"/>
      <c r="C7" s="344"/>
      <c r="D7" s="344"/>
      <c r="E7" s="344"/>
      <c r="F7" s="344"/>
      <c r="G7" s="344"/>
      <c r="H7" s="344"/>
      <c r="I7" s="344"/>
      <c r="J7" s="344"/>
      <c r="K7" s="345" t="s">
        <v>36</v>
      </c>
      <c r="L7" s="345"/>
      <c r="M7" s="345"/>
    </row>
    <row r="8" customFormat="false" ht="18" hidden="false" customHeight="true" outlineLevel="0" collapsed="false">
      <c r="A8" s="346" t="s">
        <v>38</v>
      </c>
      <c r="B8" s="346"/>
      <c r="C8" s="346"/>
      <c r="D8" s="346"/>
      <c r="E8" s="346"/>
      <c r="F8" s="346"/>
      <c r="G8" s="346"/>
      <c r="H8" s="346"/>
      <c r="I8" s="346"/>
      <c r="J8" s="346"/>
      <c r="K8" s="347" t="s">
        <v>39</v>
      </c>
      <c r="L8" s="347"/>
      <c r="M8" s="347"/>
    </row>
    <row r="9" customFormat="false" ht="18" hidden="false" customHeight="true" outlineLevel="0" collapsed="false">
      <c r="A9" s="151" t="s">
        <v>40</v>
      </c>
      <c r="B9" s="151"/>
      <c r="C9" s="348" t="s">
        <v>41</v>
      </c>
      <c r="D9" s="348"/>
      <c r="E9" s="348"/>
      <c r="F9" s="348"/>
      <c r="G9" s="348"/>
      <c r="H9" s="348"/>
      <c r="I9" s="348"/>
      <c r="J9" s="348"/>
      <c r="K9" s="348" t="s">
        <v>43</v>
      </c>
      <c r="L9" s="348"/>
      <c r="M9" s="349" t="s">
        <v>44</v>
      </c>
    </row>
    <row r="10" customFormat="false" ht="18" hidden="false" customHeight="true" outlineLevel="0" collapsed="false">
      <c r="A10" s="350" t="n">
        <v>2015</v>
      </c>
      <c r="B10" s="350"/>
      <c r="C10" s="350" t="s">
        <v>45</v>
      </c>
      <c r="D10" s="350" t="s">
        <v>46</v>
      </c>
      <c r="E10" s="350" t="s">
        <v>47</v>
      </c>
      <c r="F10" s="350" t="s">
        <v>48</v>
      </c>
      <c r="G10" s="350" t="s">
        <v>49</v>
      </c>
      <c r="H10" s="350" t="s">
        <v>50</v>
      </c>
      <c r="I10" s="350" t="s">
        <v>51</v>
      </c>
      <c r="J10" s="351" t="s">
        <v>52</v>
      </c>
      <c r="K10" s="152" t="s">
        <v>54</v>
      </c>
      <c r="L10" s="152" t="s">
        <v>55</v>
      </c>
      <c r="M10" s="349"/>
    </row>
    <row r="11" customFormat="false" ht="18" hidden="false" customHeight="true" outlineLevel="0" collapsed="false">
      <c r="A11" s="352" t="s">
        <v>201</v>
      </c>
      <c r="B11" s="352"/>
      <c r="C11" s="353" t="n">
        <f aca="false">[2]datos!B4480</f>
        <v>1.57</v>
      </c>
      <c r="D11" s="353" t="n">
        <f aca="false">[2]datos!C4480</f>
        <v>1.56</v>
      </c>
      <c r="E11" s="353" t="n">
        <f aca="false">[2]datos!D4480</f>
        <v>1.54</v>
      </c>
      <c r="F11" s="353" t="n">
        <f aca="false">[2]datos!E4480</f>
        <v>1.52</v>
      </c>
      <c r="G11" s="354" t="n">
        <f aca="false">[2]datos!F4480</f>
        <v>1.45</v>
      </c>
      <c r="H11" s="354" t="n">
        <f aca="false">[2]datos!G4480</f>
        <v>1.06</v>
      </c>
      <c r="I11" s="354" t="n">
        <f aca="false">[2]datos!H4480</f>
        <v>0.87</v>
      </c>
      <c r="J11" s="354" t="n">
        <f aca="false">[2]datos!I4480</f>
        <v>0.76</v>
      </c>
      <c r="K11" s="354" t="n">
        <f aca="false">[2]datos!J4480</f>
        <v>70</v>
      </c>
      <c r="L11" s="354" t="n">
        <f aca="false">[2]datos!K4480</f>
        <v>70</v>
      </c>
      <c r="M11" s="354" t="n">
        <f aca="false">[2]datos!L4480</f>
        <v>54</v>
      </c>
    </row>
    <row r="12" customFormat="false" ht="18" hidden="false" customHeight="true" outlineLevel="0" collapsed="false">
      <c r="A12" s="355" t="s">
        <v>202</v>
      </c>
      <c r="B12" s="355"/>
      <c r="C12" s="356" t="n">
        <f aca="false">[2]datos!B4481</f>
        <v>1.57</v>
      </c>
      <c r="D12" s="356" t="n">
        <f aca="false">[2]datos!C4481</f>
        <v>1.56</v>
      </c>
      <c r="E12" s="356" t="n">
        <f aca="false">[2]datos!D4481</f>
        <v>1.54</v>
      </c>
      <c r="F12" s="356" t="n">
        <f aca="false">[2]datos!E4481</f>
        <v>1.52</v>
      </c>
      <c r="G12" s="357" t="n">
        <f aca="false">[2]datos!F4481</f>
        <v>1.45</v>
      </c>
      <c r="H12" s="357" t="n">
        <f aca="false">[2]datos!G4481</f>
        <v>1.06</v>
      </c>
      <c r="I12" s="357" t="n">
        <f aca="false">[2]datos!H4481</f>
        <v>0.87</v>
      </c>
      <c r="J12" s="357" t="n">
        <f aca="false">[2]datos!I4481</f>
        <v>0.76</v>
      </c>
      <c r="K12" s="357" t="n">
        <f aca="false">[2]datos!J4481</f>
        <v>70</v>
      </c>
      <c r="L12" s="357" t="n">
        <f aca="false">[2]datos!K4481</f>
        <v>70</v>
      </c>
      <c r="M12" s="357" t="n">
        <f aca="false">[2]datos!L4481</f>
        <v>54</v>
      </c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>
      <c r="A15" s="358" t="s">
        <v>34</v>
      </c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</row>
    <row r="16" customFormat="false" ht="18" hidden="false" customHeight="true" outlineLevel="0" collapsed="false">
      <c r="A16" s="347" t="s">
        <v>203</v>
      </c>
      <c r="B16" s="347"/>
      <c r="C16" s="347"/>
      <c r="D16" s="347"/>
      <c r="E16" s="347"/>
      <c r="F16" s="347"/>
      <c r="G16" s="347"/>
      <c r="H16" s="347"/>
      <c r="I16" s="347"/>
      <c r="J16" s="347"/>
      <c r="K16" s="347"/>
      <c r="L16" s="347"/>
      <c r="M16" s="347"/>
    </row>
    <row r="17" customFormat="false" ht="18" hidden="false" customHeight="true" outlineLevel="0" collapsed="false">
      <c r="A17" s="151" t="s">
        <v>40</v>
      </c>
      <c r="B17" s="151"/>
      <c r="C17" s="159" t="s">
        <v>41</v>
      </c>
      <c r="D17" s="159"/>
      <c r="E17" s="159"/>
      <c r="F17" s="159"/>
      <c r="G17" s="159"/>
      <c r="H17" s="159"/>
      <c r="I17" s="159"/>
      <c r="J17" s="159"/>
      <c r="K17" s="152" t="s">
        <v>204</v>
      </c>
      <c r="L17" s="152"/>
      <c r="M17" s="152"/>
    </row>
    <row r="18" customFormat="false" ht="18" hidden="false" customHeight="true" outlineLevel="0" collapsed="false">
      <c r="A18" s="350" t="n">
        <v>2015</v>
      </c>
      <c r="B18" s="350"/>
      <c r="C18" s="159" t="s">
        <v>45</v>
      </c>
      <c r="D18" s="159" t="s">
        <v>46</v>
      </c>
      <c r="E18" s="159" t="s">
        <v>47</v>
      </c>
      <c r="F18" s="159" t="s">
        <v>48</v>
      </c>
      <c r="G18" s="159" t="s">
        <v>49</v>
      </c>
      <c r="H18" s="159" t="s">
        <v>50</v>
      </c>
      <c r="I18" s="159" t="s">
        <v>51</v>
      </c>
      <c r="J18" s="159" t="s">
        <v>52</v>
      </c>
      <c r="K18" s="159" t="s">
        <v>53</v>
      </c>
      <c r="L18" s="159"/>
      <c r="M18" s="159"/>
    </row>
    <row r="19" customFormat="false" ht="18" hidden="false" customHeight="true" outlineLevel="0" collapsed="false">
      <c r="A19" s="359" t="s">
        <v>205</v>
      </c>
      <c r="B19" s="359"/>
      <c r="C19" s="360" t="n">
        <f aca="false">[2]datos!B4462</f>
        <v>58</v>
      </c>
      <c r="D19" s="360" t="str">
        <f aca="false">[2]datos!C4462</f>
        <v>s/c</v>
      </c>
      <c r="E19" s="360" t="n">
        <f aca="false">[2]datos!D4462</f>
        <v>55</v>
      </c>
      <c r="F19" s="360" t="n">
        <f aca="false">[2]datos!E4462</f>
        <v>53</v>
      </c>
      <c r="G19" s="360" t="n">
        <f aca="false">[2]datos!F4462</f>
        <v>50</v>
      </c>
      <c r="H19" s="360" t="n">
        <f aca="false">[2]datos!G4462</f>
        <v>46</v>
      </c>
      <c r="I19" s="360" t="n">
        <f aca="false">[2]datos!H4462</f>
        <v>42</v>
      </c>
      <c r="J19" s="360" t="n">
        <f aca="false">[2]datos!I4462</f>
        <v>39</v>
      </c>
      <c r="K19" s="360" t="n">
        <f aca="false">[2]datos!J4462</f>
        <v>51</v>
      </c>
      <c r="L19" s="360"/>
      <c r="M19" s="360"/>
    </row>
    <row r="20" customFormat="false" ht="18" hidden="false" customHeight="true" outlineLevel="0" collapsed="false">
      <c r="A20" s="361" t="s">
        <v>206</v>
      </c>
      <c r="B20" s="361"/>
      <c r="C20" s="362" t="n">
        <f aca="false">[2]datos!B4463</f>
        <v>58</v>
      </c>
      <c r="D20" s="362" t="str">
        <f aca="false">[2]datos!C4463</f>
        <v>s/c</v>
      </c>
      <c r="E20" s="362" t="n">
        <f aca="false">[2]datos!D4463</f>
        <v>55</v>
      </c>
      <c r="F20" s="362" t="n">
        <f aca="false">[2]datos!E4463</f>
        <v>53</v>
      </c>
      <c r="G20" s="362" t="n">
        <f aca="false">[2]datos!F4463</f>
        <v>50</v>
      </c>
      <c r="H20" s="362" t="n">
        <f aca="false">[2]datos!G4463</f>
        <v>46</v>
      </c>
      <c r="I20" s="362" t="n">
        <f aca="false">[2]datos!H4463</f>
        <v>42</v>
      </c>
      <c r="J20" s="362" t="n">
        <f aca="false">[2]datos!I4463</f>
        <v>39</v>
      </c>
      <c r="K20" s="362" t="n">
        <f aca="false">[2]datos!J4463</f>
        <v>51</v>
      </c>
      <c r="L20" s="362"/>
      <c r="M20" s="362"/>
    </row>
    <row r="21" customFormat="false" ht="18" hidden="false" customHeight="true" outlineLevel="0" collapsed="false">
      <c r="A21" s="363" t="s">
        <v>207</v>
      </c>
      <c r="B21" s="363"/>
      <c r="C21" s="363"/>
      <c r="D21" s="363"/>
      <c r="E21" s="363"/>
      <c r="F21" s="363"/>
      <c r="G21" s="363"/>
      <c r="H21" s="363"/>
      <c r="I21" s="363"/>
      <c r="J21" s="363"/>
      <c r="K21" s="363"/>
      <c r="L21" s="363"/>
      <c r="M21" s="363"/>
    </row>
    <row r="22" customFormat="false" ht="18" hidden="false" customHeight="true" outlineLevel="0" collapsed="false">
      <c r="A22" s="364" t="s">
        <v>208</v>
      </c>
      <c r="B22" s="364"/>
      <c r="C22" s="364"/>
      <c r="D22" s="364"/>
      <c r="E22" s="364"/>
      <c r="F22" s="364"/>
      <c r="G22" s="364"/>
      <c r="H22" s="364"/>
      <c r="I22" s="364"/>
      <c r="J22" s="364"/>
      <c r="K22" s="364"/>
      <c r="L22" s="364"/>
      <c r="M22" s="364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365" t="s">
        <v>14</v>
      </c>
      <c r="B25" s="365"/>
      <c r="C25" s="365"/>
      <c r="D25" s="366" t="s">
        <v>15</v>
      </c>
      <c r="E25" s="366"/>
      <c r="F25" s="367" t="s">
        <v>16</v>
      </c>
      <c r="G25" s="367"/>
      <c r="H25" s="366" t="s">
        <v>17</v>
      </c>
      <c r="I25" s="366"/>
      <c r="J25" s="367" t="s">
        <v>18</v>
      </c>
      <c r="K25" s="367"/>
      <c r="L25" s="366" t="s">
        <v>19</v>
      </c>
      <c r="M25" s="366"/>
    </row>
    <row r="26" customFormat="false" ht="18" hidden="false" customHeight="true" outlineLevel="0" collapsed="false">
      <c r="A26" s="365"/>
      <c r="B26" s="365"/>
      <c r="C26" s="365"/>
      <c r="D26" s="368" t="s">
        <v>20</v>
      </c>
      <c r="E26" s="368"/>
      <c r="F26" s="369" t="s">
        <v>21</v>
      </c>
      <c r="G26" s="369"/>
      <c r="H26" s="370" t="s">
        <v>21</v>
      </c>
      <c r="I26" s="370"/>
      <c r="J26" s="369" t="s">
        <v>21</v>
      </c>
      <c r="K26" s="369"/>
      <c r="L26" s="370" t="s">
        <v>21</v>
      </c>
      <c r="M26" s="370"/>
    </row>
    <row r="27" customFormat="false" ht="18" hidden="false" customHeight="true" outlineLevel="0" collapsed="false">
      <c r="A27" s="371" t="n">
        <f aca="false">'[1]HISTORICO DE MAB '!B6206</f>
        <v>42310</v>
      </c>
      <c r="B27" s="371"/>
      <c r="C27" s="371"/>
      <c r="D27" s="372" t="n">
        <f aca="false">'[1]HISTORICO DE MAB '!C6206</f>
        <v>9.455</v>
      </c>
      <c r="E27" s="372"/>
      <c r="F27" s="373" t="str">
        <f aca="false">'[1]HISTORICO DE MAB '!D6206</f>
        <v>s/c</v>
      </c>
      <c r="G27" s="373"/>
      <c r="H27" s="373" t="n">
        <f aca="false">'[1]HISTORICO DE MAB '!F6206</f>
        <v>116.340560549974</v>
      </c>
      <c r="I27" s="373"/>
      <c r="J27" s="373" t="n">
        <f aca="false">'[1]HISTORICO DE MAB '!H6206</f>
        <v>124.801692226335</v>
      </c>
      <c r="K27" s="373"/>
      <c r="L27" s="373" t="str">
        <f aca="false">'[1]HISTORICO DE MAB '!J6206</f>
        <v>s/c</v>
      </c>
      <c r="M27" s="373"/>
    </row>
    <row r="28" customFormat="false" ht="18" hidden="false" customHeight="true" outlineLevel="0" collapsed="false">
      <c r="A28" s="374" t="n">
        <f aca="false">'[1]HISTORICO DE MAB '!B6207</f>
        <v>42311</v>
      </c>
      <c r="B28" s="374"/>
      <c r="C28" s="374"/>
      <c r="D28" s="375" t="n">
        <f aca="false">'[1]HISTORICO DE MAB '!C6207</f>
        <v>9.462</v>
      </c>
      <c r="E28" s="375"/>
      <c r="F28" s="376" t="n">
        <f aca="false">'[1]HISTORICO DE MAB '!D6207</f>
        <v>242.020714436694</v>
      </c>
      <c r="G28" s="376"/>
      <c r="H28" s="376" t="n">
        <f aca="false">'[1]HISTORICO DE MAB '!F6207</f>
        <v>116.254491650814</v>
      </c>
      <c r="I28" s="376"/>
      <c r="J28" s="376" t="n">
        <f aca="false">'[1]HISTORICO DE MAB '!H6207</f>
        <v>125.76622278588</v>
      </c>
      <c r="K28" s="376"/>
      <c r="L28" s="376" t="str">
        <f aca="false">'[1]HISTORICO DE MAB '!J6207</f>
        <v>s/c</v>
      </c>
      <c r="M28" s="376"/>
    </row>
    <row r="29" customFormat="false" ht="18" hidden="false" customHeight="true" outlineLevel="0" collapsed="false">
      <c r="A29" s="374" t="n">
        <f aca="false">'[1]HISTORICO DE MAB '!B6208</f>
        <v>42312</v>
      </c>
      <c r="B29" s="374"/>
      <c r="C29" s="374"/>
      <c r="D29" s="375" t="n">
        <f aca="false">'[1]HISTORICO DE MAB '!C6208</f>
        <v>9.472</v>
      </c>
      <c r="E29" s="375"/>
      <c r="F29" s="376" t="n">
        <f aca="false">'[1]HISTORICO DE MAB '!D6208</f>
        <v>241.765202702703</v>
      </c>
      <c r="G29" s="376"/>
      <c r="H29" s="376" t="str">
        <f aca="false">'[1]HISTORICO DE MAB '!F6208</f>
        <v>s/c</v>
      </c>
      <c r="I29" s="376"/>
      <c r="J29" s="376" t="n">
        <f aca="false">'[1]HISTORICO DE MAB '!H6208</f>
        <v>126.689189189189</v>
      </c>
      <c r="K29" s="376"/>
      <c r="L29" s="376" t="str">
        <f aca="false">'[1]HISTORICO DE MAB '!J6208</f>
        <v>s/c</v>
      </c>
      <c r="M29" s="376"/>
    </row>
    <row r="30" customFormat="false" ht="18" hidden="false" customHeight="true" outlineLevel="0" collapsed="false">
      <c r="A30" s="374" t="n">
        <f aca="false">'[1]HISTORICO DE MAB '!B6209</f>
        <v>42313</v>
      </c>
      <c r="B30" s="374"/>
      <c r="C30" s="374"/>
      <c r="D30" s="375" t="n">
        <f aca="false">'[1]HISTORICO DE MAB '!C6209</f>
        <v>9.48</v>
      </c>
      <c r="E30" s="375"/>
      <c r="F30" s="376" t="str">
        <f aca="false">'[1]HISTORICO DE MAB '!D6209</f>
        <v>s/c</v>
      </c>
      <c r="G30" s="376"/>
      <c r="H30" s="376" t="n">
        <f aca="false">'[1]HISTORICO DE MAB '!F6209</f>
        <v>126.582278481013</v>
      </c>
      <c r="I30" s="376"/>
      <c r="J30" s="376" t="n">
        <f aca="false">'[1]HISTORICO DE MAB '!H6209</f>
        <v>127.637130801688</v>
      </c>
      <c r="K30" s="376"/>
      <c r="L30" s="376" t="str">
        <f aca="false">'[1]HISTORICO DE MAB '!J6209</f>
        <v>s/c</v>
      </c>
      <c r="M30" s="376"/>
    </row>
    <row r="31" customFormat="false" ht="18" hidden="false" customHeight="true" outlineLevel="0" collapsed="false">
      <c r="A31" s="374" t="n">
        <f aca="false">'[1]HISTORICO DE MAB '!B6210</f>
        <v>42314</v>
      </c>
      <c r="B31" s="374"/>
      <c r="C31" s="374"/>
      <c r="D31" s="375" t="n">
        <f aca="false">'[1]HISTORICO DE MAB '!C6210</f>
        <v>9.48</v>
      </c>
      <c r="E31" s="375"/>
      <c r="F31" s="376" t="str">
        <f aca="false">'[1]HISTORICO DE MAB '!D6210</f>
        <v>s/c</v>
      </c>
      <c r="G31" s="376"/>
      <c r="H31" s="376" t="n">
        <f aca="false">'[1]HISTORICO DE MAB '!F6210</f>
        <v>137.130801687764</v>
      </c>
      <c r="I31" s="376"/>
      <c r="J31" s="376" t="n">
        <f aca="false">'[1]HISTORICO DE MAB '!H6210</f>
        <v>126.582278481013</v>
      </c>
      <c r="K31" s="376"/>
      <c r="L31" s="376" t="str">
        <f aca="false">'[1]HISTORICO DE MAB '!J6210</f>
        <v>s/c</v>
      </c>
      <c r="M31" s="376"/>
    </row>
    <row r="32" customFormat="false" ht="18" hidden="false" customHeight="true" outlineLevel="0" collapsed="false">
      <c r="A32" s="374" t="n">
        <f aca="false">'[1]HISTORICO DE MAB '!B6211</f>
        <v>42317</v>
      </c>
      <c r="B32" s="374"/>
      <c r="C32" s="374"/>
      <c r="D32" s="375" t="n">
        <f aca="false">'[1]HISTORICO DE MAB '!C6211</f>
        <v>9.49</v>
      </c>
      <c r="E32" s="375"/>
      <c r="F32" s="376" t="str">
        <f aca="false">'[1]HISTORICO DE MAB '!D6211</f>
        <v>s/c</v>
      </c>
      <c r="G32" s="376"/>
      <c r="H32" s="376" t="n">
        <f aca="false">'[1]HISTORICO DE MAB '!F6211</f>
        <v>136.986301369863</v>
      </c>
      <c r="I32" s="376"/>
      <c r="J32" s="376" t="str">
        <f aca="false">'[1]HISTORICO DE MAB '!H6211</f>
        <v>s/c</v>
      </c>
      <c r="K32" s="376"/>
      <c r="L32" s="376" t="str">
        <f aca="false">'[1]HISTORICO DE MAB '!J6211</f>
        <v>s/c</v>
      </c>
      <c r="M32" s="376"/>
    </row>
    <row r="33" customFormat="false" ht="18" hidden="false" customHeight="true" outlineLevel="0" collapsed="false">
      <c r="A33" s="374" t="n">
        <f aca="false">'[1]HISTORICO DE MAB '!B6212</f>
        <v>42318</v>
      </c>
      <c r="B33" s="374"/>
      <c r="C33" s="374"/>
      <c r="D33" s="375" t="n">
        <f aca="false">'[1]HISTORICO DE MAB '!C6212</f>
        <v>9.5</v>
      </c>
      <c r="E33" s="375"/>
      <c r="F33" s="376" t="str">
        <f aca="false">'[1]HISTORICO DE MAB '!D6212</f>
        <v>s/c</v>
      </c>
      <c r="G33" s="376"/>
      <c r="H33" s="376" t="n">
        <f aca="false">'[1]HISTORICO DE MAB '!F6212</f>
        <v>136.842105263158</v>
      </c>
      <c r="I33" s="376"/>
      <c r="J33" s="376" t="str">
        <f aca="false">'[1]HISTORICO DE MAB '!H6212</f>
        <v>s/c</v>
      </c>
      <c r="K33" s="376"/>
      <c r="L33" s="376" t="str">
        <f aca="false">'[1]HISTORICO DE MAB '!J6212</f>
        <v>s/c</v>
      </c>
      <c r="M33" s="376"/>
    </row>
    <row r="34" customFormat="false" ht="18" hidden="false" customHeight="true" outlineLevel="0" collapsed="false">
      <c r="A34" s="374" t="n">
        <f aca="false">'[1]HISTORICO DE MAB '!B6213</f>
        <v>42319</v>
      </c>
      <c r="B34" s="374"/>
      <c r="C34" s="374"/>
      <c r="D34" s="375" t="n">
        <f aca="false">'[1]HISTORICO DE MAB '!C6213</f>
        <v>9.503</v>
      </c>
      <c r="E34" s="375"/>
      <c r="F34" s="376" t="n">
        <f aca="false">'[1]HISTORICO DE MAB '!D6213</f>
        <v>243.081132274019</v>
      </c>
      <c r="G34" s="376"/>
      <c r="H34" s="376" t="n">
        <f aca="false">'[1]HISTORICO DE MAB '!F6213</f>
        <v>136.798905608755</v>
      </c>
      <c r="I34" s="376"/>
      <c r="J34" s="376" t="n">
        <f aca="false">'[1]HISTORICO DE MAB '!H6213</f>
        <v>126.27591286962</v>
      </c>
      <c r="K34" s="376"/>
      <c r="L34" s="376" t="str">
        <f aca="false">'[1]HISTORICO DE MAB '!J6213</f>
        <v>s/c</v>
      </c>
      <c r="M34" s="376"/>
    </row>
    <row r="35" customFormat="false" ht="18" hidden="false" customHeight="true" outlineLevel="0" collapsed="false">
      <c r="A35" s="374" t="n">
        <f aca="false">'[1]HISTORICO DE MAB '!B6214</f>
        <v>42320</v>
      </c>
      <c r="B35" s="374"/>
      <c r="C35" s="374"/>
      <c r="D35" s="375" t="n">
        <f aca="false">'[1]HISTORICO DE MAB '!C6214</f>
        <v>9.515</v>
      </c>
      <c r="E35" s="375"/>
      <c r="F35" s="376" t="n">
        <f aca="false">'[1]HISTORICO DE MAB '!D6214</f>
        <v>247.50394114556</v>
      </c>
      <c r="G35" s="376"/>
      <c r="H35" s="376" t="n">
        <f aca="false">'[1]HISTORICO DE MAB '!F6214</f>
        <v>136.626379400946</v>
      </c>
      <c r="I35" s="376"/>
      <c r="J35" s="376" t="n">
        <f aca="false">'[1]HISTORICO DE MAB '!H6214</f>
        <v>126.116657908565</v>
      </c>
      <c r="K35" s="376"/>
      <c r="L35" s="376" t="str">
        <f aca="false">'[1]HISTORICO DE MAB '!J6214</f>
        <v>s/c</v>
      </c>
      <c r="M35" s="376"/>
    </row>
    <row r="36" customFormat="false" ht="18" hidden="false" customHeight="true" outlineLevel="0" collapsed="false">
      <c r="A36" s="374" t="n">
        <f aca="false">'[1]HISTORICO DE MAB '!B6215</f>
        <v>42321</v>
      </c>
      <c r="B36" s="374"/>
      <c r="C36" s="374"/>
      <c r="D36" s="375" t="n">
        <f aca="false">'[1]HISTORICO DE MAB '!C6215</f>
        <v>9.53</v>
      </c>
      <c r="E36" s="375"/>
      <c r="F36" s="376" t="n">
        <f aca="false">'[1]HISTORICO DE MAB '!D6215</f>
        <v>246.065057712487</v>
      </c>
      <c r="G36" s="376"/>
      <c r="H36" s="376" t="n">
        <f aca="false">'[1]HISTORICO DE MAB '!F6215</f>
        <v>131.164742917104</v>
      </c>
      <c r="I36" s="376"/>
      <c r="J36" s="376" t="n">
        <f aca="false">'[1]HISTORICO DE MAB '!H6215</f>
        <v>126.967471143757</v>
      </c>
      <c r="K36" s="376"/>
      <c r="L36" s="376" t="str">
        <f aca="false">'[1]HISTORICO DE MAB '!J6215</f>
        <v>s/c</v>
      </c>
      <c r="M36" s="376"/>
    </row>
    <row r="37" customFormat="false" ht="18" hidden="false" customHeight="true" outlineLevel="0" collapsed="false">
      <c r="A37" s="374" t="n">
        <f aca="false">'[1]HISTORICO DE MAB '!B6216</f>
        <v>42324</v>
      </c>
      <c r="B37" s="374"/>
      <c r="C37" s="374"/>
      <c r="D37" s="375" t="n">
        <f aca="false">'[1]HISTORICO DE MAB '!C6216</f>
        <v>9.535</v>
      </c>
      <c r="E37" s="375"/>
      <c r="F37" s="376" t="str">
        <f aca="false">'[1]HISTORICO DE MAB '!D6216</f>
        <v>s/c</v>
      </c>
      <c r="G37" s="376"/>
      <c r="H37" s="376" t="n">
        <f aca="false">'[1]HISTORICO DE MAB '!F6216</f>
        <v>136.339800734137</v>
      </c>
      <c r="I37" s="376"/>
      <c r="J37" s="376" t="n">
        <f aca="false">'[1]HISTORICO DE MAB '!H6216</f>
        <v>126.900891452543</v>
      </c>
      <c r="K37" s="376"/>
      <c r="L37" s="376" t="str">
        <f aca="false">'[1]HISTORICO DE MAB '!J6216</f>
        <v>s/c</v>
      </c>
      <c r="M37" s="376"/>
    </row>
    <row r="38" customFormat="false" ht="18" hidden="false" customHeight="true" outlineLevel="0" collapsed="false">
      <c r="A38" s="377"/>
      <c r="B38" s="377"/>
      <c r="C38" s="377"/>
      <c r="D38" s="378"/>
      <c r="E38" s="378"/>
      <c r="F38" s="379"/>
      <c r="G38" s="379"/>
      <c r="H38" s="379"/>
      <c r="I38" s="379"/>
      <c r="J38" s="379"/>
      <c r="K38" s="379"/>
      <c r="L38" s="379"/>
      <c r="M38" s="379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sheetProtection sheet="true" password="c45b"/>
  <mergeCells count="109">
    <mergeCell ref="A2:M2"/>
    <mergeCell ref="A6:M6"/>
    <mergeCell ref="A7:J7"/>
    <mergeCell ref="K7:M7"/>
    <mergeCell ref="A8:J8"/>
    <mergeCell ref="K8:M8"/>
    <mergeCell ref="A9:B9"/>
    <mergeCell ref="C9:J9"/>
    <mergeCell ref="K9:L9"/>
    <mergeCell ref="M9:M10"/>
    <mergeCell ref="A10:B10"/>
    <mergeCell ref="A11:B11"/>
    <mergeCell ref="A12:B12"/>
    <mergeCell ref="A15:M15"/>
    <mergeCell ref="A16:M16"/>
    <mergeCell ref="A17:B17"/>
    <mergeCell ref="C17:J17"/>
    <mergeCell ref="K17:M17"/>
    <mergeCell ref="A18:B18"/>
    <mergeCell ref="K18:M18"/>
    <mergeCell ref="A19:B19"/>
    <mergeCell ref="K19:M19"/>
    <mergeCell ref="A20:B20"/>
    <mergeCell ref="K20:M20"/>
    <mergeCell ref="A21:M21"/>
    <mergeCell ref="A22:M22"/>
    <mergeCell ref="A25:C26"/>
    <mergeCell ref="D25:E25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</mergeCells>
  <hyperlinks>
    <hyperlink ref="L3" location="INICIO!A1" display="INICIO"/>
  </hyperlinks>
  <printOptions headings="false" gridLines="false" gridLinesSet="true" horizontalCentered="false" verticalCentered="false"/>
  <pageMargins left="0.959722222222222" right="0.290277777777778" top="0.640277777777778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Ministerio de Agricultura, Ganadería y Pesca - Secretaría de Agricultura, Ganadería y Pesca&amp;R&amp;1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ilvia Noemi Cordoba</cp:lastModifiedBy>
  <cp:lastPrinted>2015-11-18T13:33:17Z</cp:lastPrinted>
  <dcterms:modified xsi:type="dcterms:W3CDTF">2015-11-18T13:33:25Z</dcterms:modified>
  <cp:revision>0</cp:revision>
  <dc:subject/>
  <dc:title/>
</cp:coreProperties>
</file>